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30710"/>
        <c:axId val="85283156"/>
      </c:barChart>
      <c:catAx>
        <c:axId val="8983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3156"/>
        <c:crossesAt val="0"/>
        <c:auto val="1"/>
        <c:lblAlgn val="ctr"/>
        <c:lblOffset val="100"/>
        <c:noMultiLvlLbl val="0"/>
      </c:catAx>
      <c:valAx>
        <c:axId val="85283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0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79251"/>
        <c:axId val="83639923"/>
      </c:barChart>
      <c:catAx>
        <c:axId val="8167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39923"/>
        <c:crossesAt val="0"/>
        <c:auto val="1"/>
        <c:lblAlgn val="ctr"/>
        <c:lblOffset val="100"/>
        <c:noMultiLvlLbl val="0"/>
      </c:catAx>
      <c:valAx>
        <c:axId val="83639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334192"/>
        <c:axId val="36969100"/>
      </c:barChart>
      <c:catAx>
        <c:axId val="8433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69100"/>
        <c:crossesAt val="0"/>
        <c:auto val="1"/>
        <c:lblAlgn val="ctr"/>
        <c:lblOffset val="100"/>
        <c:noMultiLvlLbl val="0"/>
      </c:catAx>
      <c:valAx>
        <c:axId val="36969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3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97758"/>
        <c:axId val="27581134"/>
      </c:barChart>
      <c:catAx>
        <c:axId val="1029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1134"/>
        <c:crossesAt val="0"/>
        <c:auto val="1"/>
        <c:lblAlgn val="ctr"/>
        <c:lblOffset val="100"/>
        <c:noMultiLvlLbl val="0"/>
      </c:catAx>
      <c:valAx>
        <c:axId val="27581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868370"/>
        <c:axId val="29095653"/>
      </c:barChart>
      <c:catAx>
        <c:axId val="908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5653"/>
        <c:crossesAt val="0"/>
        <c:auto val="1"/>
        <c:lblAlgn val="ctr"/>
        <c:lblOffset val="100"/>
        <c:noMultiLvlLbl val="0"/>
      </c:catAx>
      <c:valAx>
        <c:axId val="290956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36018"/>
        <c:axId val="1516521"/>
      </c:barChart>
      <c:catAx>
        <c:axId val="913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521"/>
        <c:crossesAt val="0"/>
        <c:auto val="1"/>
        <c:lblAlgn val="ctr"/>
        <c:lblOffset val="100"/>
        <c:noMultiLvlLbl val="0"/>
      </c:catAx>
      <c:valAx>
        <c:axId val="1516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82474"/>
        <c:axId val="58500129"/>
      </c:barChart>
      <c:catAx>
        <c:axId val="472824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00129"/>
        <c:crossesAt val="0"/>
        <c:auto val="1"/>
        <c:lblAlgn val="ctr"/>
        <c:lblOffset val="100"/>
        <c:noMultiLvlLbl val="0"/>
      </c:catAx>
      <c:valAx>
        <c:axId val="585001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24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