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373967"/>
        <c:axId val="11141250"/>
      </c:scatterChart>
      <c:valAx>
        <c:axId val="49373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1250"/>
        <c:crossesAt val="0"/>
        <c:crossBetween val="midCat"/>
      </c:valAx>
      <c:valAx>
        <c:axId val="1114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73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