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36463"/>
        <c:axId val="86381565"/>
      </c:barChart>
      <c:catAx>
        <c:axId val="2393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565"/>
        <c:auto val="1"/>
        <c:lblAlgn val="ctr"/>
        <c:lblOffset val="100"/>
        <c:noMultiLvlLbl val="0"/>
      </c:catAx>
      <c:valAx>
        <c:axId val="863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92809"/>
        <c:axId val="40618964"/>
      </c:barChart>
      <c:catAx>
        <c:axId val="3249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964"/>
        <c:auto val="1"/>
        <c:lblAlgn val="ctr"/>
        <c:lblOffset val="100"/>
        <c:noMultiLvlLbl val="0"/>
      </c:catAx>
      <c:valAx>
        <c:axId val="406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71541"/>
        <c:axId val="48587853"/>
      </c:barChart>
      <c:catAx>
        <c:axId val="8157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853"/>
        <c:auto val="1"/>
        <c:lblAlgn val="ctr"/>
        <c:lblOffset val="100"/>
        <c:noMultiLvlLbl val="0"/>
      </c:catAx>
      <c:valAx>
        <c:axId val="485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34106"/>
        <c:axId val="57009435"/>
      </c:barChart>
      <c:catAx>
        <c:axId val="4923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435"/>
        <c:auto val="1"/>
        <c:lblAlgn val="ctr"/>
        <c:lblOffset val="100"/>
        <c:noMultiLvlLbl val="0"/>
      </c:catAx>
      <c:valAx>
        <c:axId val="570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82668"/>
        <c:axId val="84086904"/>
      </c:barChart>
      <c:catAx>
        <c:axId val="1468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904"/>
        <c:auto val="1"/>
        <c:lblAlgn val="ctr"/>
        <c:lblOffset val="100"/>
        <c:noMultiLvlLbl val="0"/>
      </c:catAx>
      <c:valAx>
        <c:axId val="840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03422"/>
        <c:axId val="34749049"/>
      </c:barChart>
      <c:catAx>
        <c:axId val="5320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049"/>
        <c:auto val="1"/>
        <c:lblAlgn val="ctr"/>
        <c:lblOffset val="100"/>
        <c:noMultiLvlLbl val="0"/>
      </c:catAx>
      <c:valAx>
        <c:axId val="347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3295"/>
        <c:axId val="58442457"/>
      </c:barChart>
      <c:catAx>
        <c:axId val="6896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457"/>
        <c:auto val="1"/>
        <c:lblAlgn val="ctr"/>
        <c:lblOffset val="100"/>
        <c:noMultiLvlLbl val="0"/>
      </c:catAx>
      <c:valAx>
        <c:axId val="584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2979"/>
        <c:axId val="79341350"/>
      </c:barChart>
      <c:catAx>
        <c:axId val="17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350"/>
        <c:auto val="1"/>
        <c:lblAlgn val="ctr"/>
        <c:lblOffset val="100"/>
        <c:noMultiLvlLbl val="0"/>
      </c:catAx>
      <c:valAx>
        <c:axId val="793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35947"/>
        <c:axId val="29464518"/>
      </c:barChart>
      <c:catAx>
        <c:axId val="4243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518"/>
        <c:auto val="1"/>
        <c:lblAlgn val="ctr"/>
        <c:lblOffset val="100"/>
        <c:noMultiLvlLbl val="0"/>
      </c:catAx>
      <c:valAx>
        <c:axId val="294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89500"/>
        <c:axId val="22954793"/>
      </c:barChart>
      <c:catAx>
        <c:axId val="9608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793"/>
        <c:auto val="1"/>
        <c:lblAlgn val="ctr"/>
        <c:lblOffset val="100"/>
        <c:noMultiLvlLbl val="0"/>
      </c:catAx>
      <c:valAx>
        <c:axId val="229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74051"/>
        <c:axId val="82442490"/>
      </c:barChart>
      <c:catAx>
        <c:axId val="7117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490"/>
        <c:auto val="1"/>
        <c:lblAlgn val="ctr"/>
        <c:lblOffset val="100"/>
        <c:noMultiLvlLbl val="0"/>
      </c:catAx>
      <c:valAx>
        <c:axId val="824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6111"/>
        <c:axId val="37635639"/>
      </c:barChart>
      <c:catAx>
        <c:axId val="4818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639"/>
        <c:auto val="1"/>
        <c:lblAlgn val="ctr"/>
        <c:lblOffset val="100"/>
        <c:noMultiLvlLbl val="0"/>
      </c:catAx>
      <c:valAx>
        <c:axId val="376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1198"/>
        <c:axId val="81764296"/>
      </c:barChart>
      <c:catAx>
        <c:axId val="125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296"/>
        <c:auto val="1"/>
        <c:lblAlgn val="ctr"/>
        <c:lblOffset val="100"/>
        <c:noMultiLvlLbl val="0"/>
      </c:catAx>
      <c:valAx>
        <c:axId val="817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19824"/>
        <c:axId val="27226686"/>
      </c:barChart>
      <c:catAx>
        <c:axId val="6581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686"/>
        <c:auto val="1"/>
        <c:lblAlgn val="ctr"/>
        <c:lblOffset val="100"/>
        <c:noMultiLvlLbl val="0"/>
      </c:catAx>
      <c:valAx>
        <c:axId val="272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88492"/>
        <c:axId val="37389668"/>
      </c:barChart>
      <c:catAx>
        <c:axId val="162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668"/>
        <c:auto val="1"/>
        <c:lblAlgn val="ctr"/>
        <c:lblOffset val="100"/>
        <c:noMultiLvlLbl val="0"/>
      </c:catAx>
      <c:valAx>
        <c:axId val="373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3517"/>
        <c:axId val="27066090"/>
      </c:barChart>
      <c:catAx>
        <c:axId val="882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090"/>
        <c:auto val="1"/>
        <c:lblAlgn val="ctr"/>
        <c:lblOffset val="100"/>
        <c:noMultiLvlLbl val="0"/>
      </c:catAx>
      <c:valAx>
        <c:axId val="270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70695"/>
        <c:axId val="10489902"/>
      </c:barChart>
      <c:catAx>
        <c:axId val="9977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902"/>
        <c:auto val="1"/>
        <c:lblAlgn val="ctr"/>
        <c:lblOffset val="100"/>
        <c:noMultiLvlLbl val="0"/>
      </c:catAx>
      <c:valAx>
        <c:axId val="104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92855"/>
        <c:axId val="94291844"/>
      </c:barChart>
      <c:catAx>
        <c:axId val="7919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844"/>
        <c:auto val="1"/>
        <c:lblAlgn val="ctr"/>
        <c:lblOffset val="100"/>
        <c:noMultiLvlLbl val="0"/>
      </c:catAx>
      <c:valAx>
        <c:axId val="942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