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66625"/>
        <c:axId val="92113071"/>
      </c:scatterChart>
      <c:valAx>
        <c:axId val="9956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071"/>
        <c:crossesAt val="0"/>
        <c:crossBetween val="midCat"/>
      </c:valAx>
      <c:valAx>
        <c:axId val="9211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79923"/>
        <c:axId val="34099607"/>
      </c:scatterChart>
      <c:valAx>
        <c:axId val="3467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607"/>
        <c:crossesAt val="0"/>
        <c:crossBetween val="midCat"/>
      </c:valAx>
      <c:valAx>
        <c:axId val="3409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08367"/>
        <c:axId val="20909949"/>
      </c:scatterChart>
      <c:valAx>
        <c:axId val="6060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949"/>
        <c:crossesAt val="0"/>
        <c:crossBetween val="midCat"/>
      </c:valAx>
      <c:valAx>
        <c:axId val="2090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37912"/>
        <c:axId val="31876757"/>
      </c:scatterChart>
      <c:valAx>
        <c:axId val="8943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757"/>
        <c:crossesAt val="0"/>
        <c:crossBetween val="midCat"/>
      </c:valAx>
      <c:valAx>
        <c:axId val="3187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