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51587"/>
        <c:axId val="36025704"/>
      </c:scatterChart>
      <c:valAx>
        <c:axId val="674515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04"/>
        <c:crossesAt val="0"/>
        <c:crossBetween val="midCat"/>
      </c:valAx>
      <c:valAx>
        <c:axId val="3602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7310"/>
        <c:axId val="97727945"/>
      </c:scatterChart>
      <c:valAx>
        <c:axId val="28857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945"/>
        <c:crossesAt val="0"/>
        <c:crossBetween val="midCat"/>
      </c:valAx>
      <c:valAx>
        <c:axId val="9772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03355"/>
        <c:axId val="64203861"/>
      </c:scatterChart>
      <c:valAx>
        <c:axId val="483033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861"/>
        <c:crossesAt val="0"/>
        <c:crossBetween val="midCat"/>
      </c:valAx>
      <c:valAx>
        <c:axId val="6420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31401"/>
        <c:axId val="1989139"/>
      </c:scatterChart>
      <c:valAx>
        <c:axId val="65131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9"/>
        <c:crossesAt val="0"/>
        <c:crossBetween val="midCat"/>
      </c:valAx>
      <c:valAx>
        <c:axId val="1989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4840"/>
        <c:axId val="23329594"/>
      </c:scatterChart>
      <c:valAx>
        <c:axId val="5534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594"/>
        <c:crossesAt val="0"/>
        <c:crossBetween val="midCat"/>
      </c:valAx>
      <c:valAx>
        <c:axId val="2332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3597"/>
        <c:axId val="95673691"/>
      </c:scatterChart>
      <c:valAx>
        <c:axId val="729835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91"/>
        <c:crossesAt val="0"/>
        <c:crossBetween val="midCat"/>
      </c:valAx>
      <c:valAx>
        <c:axId val="9567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014"/>
        <c:axId val="60707041"/>
      </c:scatterChart>
      <c:valAx>
        <c:axId val="1074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041"/>
        <c:crossesAt val="0"/>
        <c:crossBetween val="midCat"/>
      </c:valAx>
      <c:valAx>
        <c:axId val="60707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4696"/>
        <c:axId val="97269306"/>
      </c:scatterChart>
      <c:valAx>
        <c:axId val="487846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306"/>
        <c:crossesAt val="0"/>
        <c:crossBetween val="midCat"/>
      </c:valAx>
      <c:valAx>
        <c:axId val="9726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20903"/>
        <c:axId val="76866923"/>
      </c:scatterChart>
      <c:valAx>
        <c:axId val="186209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23"/>
        <c:crossesAt val="0"/>
        <c:crossBetween val="midCat"/>
      </c:valAx>
      <c:valAx>
        <c:axId val="7686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0336"/>
        <c:axId val="47140460"/>
      </c:scatterChart>
      <c:valAx>
        <c:axId val="30740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460"/>
        <c:crossesAt val="0"/>
        <c:crossBetween val="midCat"/>
      </c:valAx>
      <c:valAx>
        <c:axId val="4714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59856"/>
        <c:axId val="59915990"/>
      </c:scatterChart>
      <c:valAx>
        <c:axId val="575598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990"/>
        <c:crossesAt val="0"/>
        <c:crossBetween val="midCat"/>
      </c:valAx>
      <c:valAx>
        <c:axId val="5991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45778"/>
        <c:axId val="61823906"/>
      </c:scatterChart>
      <c:valAx>
        <c:axId val="15445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06"/>
        <c:crossesAt val="0"/>
        <c:crossBetween val="midCat"/>
      </c:valAx>
      <c:valAx>
        <c:axId val="61823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