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798271"/>
        <c:axId val="84807050"/>
      </c:scatterChart>
      <c:valAx>
        <c:axId val="197982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050"/>
        <c:crossesAt val="0"/>
        <c:crossBetween val="midCat"/>
      </c:valAx>
      <c:valAx>
        <c:axId val="8480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08138"/>
        <c:axId val="56664281"/>
      </c:scatterChart>
      <c:valAx>
        <c:axId val="765081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281"/>
        <c:crossesAt val="0"/>
        <c:crossBetween val="midCat"/>
      </c:valAx>
      <c:valAx>
        <c:axId val="56664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18466"/>
        <c:axId val="12568129"/>
      </c:scatterChart>
      <c:valAx>
        <c:axId val="497184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129"/>
        <c:crossesAt val="0"/>
        <c:crossBetween val="midCat"/>
      </c:valAx>
      <c:valAx>
        <c:axId val="12568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41328"/>
        <c:axId val="8063965"/>
      </c:scatterChart>
      <c:valAx>
        <c:axId val="379413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65"/>
        <c:crossesAt val="0"/>
        <c:crossBetween val="midCat"/>
      </c:valAx>
      <c:valAx>
        <c:axId val="806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65049"/>
        <c:axId val="66730675"/>
      </c:scatterChart>
      <c:valAx>
        <c:axId val="601650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675"/>
        <c:crossesAt val="0"/>
        <c:crossBetween val="midCat"/>
      </c:valAx>
      <c:valAx>
        <c:axId val="6673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6707"/>
        <c:axId val="73751118"/>
      </c:scatterChart>
      <c:valAx>
        <c:axId val="58567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118"/>
        <c:crossesAt val="0"/>
        <c:crossBetween val="midCat"/>
      </c:valAx>
      <c:valAx>
        <c:axId val="73751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23282"/>
        <c:axId val="58371638"/>
      </c:scatterChart>
      <c:valAx>
        <c:axId val="631232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638"/>
        <c:crossesAt val="0"/>
        <c:crossBetween val="midCat"/>
      </c:valAx>
      <c:valAx>
        <c:axId val="58371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91633"/>
        <c:axId val="2229136"/>
      </c:scatterChart>
      <c:valAx>
        <c:axId val="742916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36"/>
        <c:crossesAt val="0"/>
        <c:crossBetween val="midCat"/>
      </c:valAx>
      <c:valAx>
        <c:axId val="2229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77755"/>
        <c:axId val="55631455"/>
      </c:scatterChart>
      <c:valAx>
        <c:axId val="578777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455"/>
        <c:crossesAt val="0"/>
        <c:crossBetween val="midCat"/>
      </c:valAx>
      <c:valAx>
        <c:axId val="55631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0260"/>
        <c:axId val="40902339"/>
      </c:scatterChart>
      <c:valAx>
        <c:axId val="61202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339"/>
        <c:crossesAt val="0"/>
        <c:crossBetween val="midCat"/>
      </c:valAx>
      <c:valAx>
        <c:axId val="40902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1008"/>
        <c:axId val="34162233"/>
      </c:scatterChart>
      <c:valAx>
        <c:axId val="566810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233"/>
        <c:crossesAt val="0"/>
        <c:crossBetween val="midCat"/>
      </c:valAx>
      <c:valAx>
        <c:axId val="34162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2716"/>
        <c:axId val="29212004"/>
      </c:scatterChart>
      <c:valAx>
        <c:axId val="6027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004"/>
        <c:crossesAt val="0"/>
        <c:crossBetween val="midCat"/>
      </c:valAx>
      <c:valAx>
        <c:axId val="29212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