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52172"/>
        <c:axId val="20449995"/>
      </c:scatterChart>
      <c:valAx>
        <c:axId val="75252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95"/>
        <c:crossesAt val="0"/>
        <c:crossBetween val="midCat"/>
      </c:valAx>
      <c:valAx>
        <c:axId val="20449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79777"/>
        <c:axId val="9873207"/>
      </c:scatterChart>
      <c:valAx>
        <c:axId val="85079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7"/>
        <c:crossesAt val="0"/>
        <c:crossBetween val="midCat"/>
      </c:valAx>
      <c:valAx>
        <c:axId val="987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2347"/>
        <c:axId val="71205597"/>
      </c:scatterChart>
      <c:valAx>
        <c:axId val="80422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97"/>
        <c:crossesAt val="0"/>
        <c:crossBetween val="midCat"/>
      </c:valAx>
      <c:valAx>
        <c:axId val="7120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3893"/>
        <c:axId val="58902931"/>
      </c:scatterChart>
      <c:valAx>
        <c:axId val="84873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931"/>
        <c:crossesAt val="0"/>
        <c:crossBetween val="midCat"/>
      </c:valAx>
      <c:valAx>
        <c:axId val="5890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4104"/>
        <c:axId val="52397134"/>
      </c:scatterChart>
      <c:valAx>
        <c:axId val="77944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134"/>
        <c:crossesAt val="0"/>
        <c:crossBetween val="midCat"/>
      </c:valAx>
      <c:valAx>
        <c:axId val="5239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9714"/>
        <c:axId val="94784371"/>
      </c:scatterChart>
      <c:valAx>
        <c:axId val="84689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71"/>
        <c:crossesAt val="0"/>
        <c:crossBetween val="midCat"/>
      </c:valAx>
      <c:valAx>
        <c:axId val="9478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42934"/>
        <c:axId val="88674228"/>
      </c:scatterChart>
      <c:valAx>
        <c:axId val="77342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28"/>
        <c:crossesAt val="0"/>
        <c:crossBetween val="midCat"/>
      </c:valAx>
      <c:valAx>
        <c:axId val="8867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7338"/>
        <c:axId val="36923908"/>
      </c:scatterChart>
      <c:valAx>
        <c:axId val="76337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908"/>
        <c:crossesAt val="0"/>
        <c:crossBetween val="midCat"/>
      </c:valAx>
      <c:valAx>
        <c:axId val="3692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3332"/>
        <c:axId val="81475144"/>
      </c:scatterChart>
      <c:valAx>
        <c:axId val="82063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44"/>
        <c:crossesAt val="0"/>
        <c:crossBetween val="midCat"/>
      </c:valAx>
      <c:valAx>
        <c:axId val="8147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75589"/>
        <c:axId val="84270708"/>
      </c:scatterChart>
      <c:valAx>
        <c:axId val="48575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708"/>
        <c:crossesAt val="0"/>
        <c:crossBetween val="midCat"/>
      </c:valAx>
      <c:valAx>
        <c:axId val="8427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4059"/>
        <c:axId val="33507390"/>
      </c:scatterChart>
      <c:valAx>
        <c:axId val="11204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90"/>
        <c:crossesAt val="0"/>
        <c:crossBetween val="midCat"/>
      </c:valAx>
      <c:valAx>
        <c:axId val="3350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33199"/>
        <c:axId val="37797992"/>
      </c:scatterChart>
      <c:valAx>
        <c:axId val="71733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92"/>
        <c:crossesAt val="0"/>
        <c:crossBetween val="midCat"/>
      </c:valAx>
      <c:valAx>
        <c:axId val="3779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