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094877"/>
        <c:axId val="13489967"/>
      </c:barChart>
      <c:catAx>
        <c:axId val="6809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89967"/>
        <c:crossesAt val="0"/>
        <c:auto val="1"/>
        <c:lblAlgn val="ctr"/>
        <c:lblOffset val="100"/>
        <c:noMultiLvlLbl val="0"/>
      </c:catAx>
      <c:valAx>
        <c:axId val="134899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4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720947"/>
        <c:axId val="54016016"/>
      </c:barChart>
      <c:catAx>
        <c:axId val="2272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6016"/>
        <c:crossesAt val="0"/>
        <c:auto val="1"/>
        <c:lblAlgn val="ctr"/>
        <c:lblOffset val="100"/>
        <c:noMultiLvlLbl val="0"/>
      </c:catAx>
      <c:valAx>
        <c:axId val="54016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20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071763"/>
        <c:axId val="20387326"/>
      </c:barChart>
      <c:catAx>
        <c:axId val="8207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7326"/>
        <c:crossesAt val="0"/>
        <c:auto val="1"/>
        <c:lblAlgn val="ctr"/>
        <c:lblOffset val="100"/>
        <c:noMultiLvlLbl val="0"/>
      </c:catAx>
      <c:valAx>
        <c:axId val="20387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71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564574"/>
        <c:axId val="71452719"/>
      </c:barChart>
      <c:catAx>
        <c:axId val="7256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52719"/>
        <c:crossesAt val="0"/>
        <c:auto val="1"/>
        <c:lblAlgn val="ctr"/>
        <c:lblOffset val="100"/>
        <c:noMultiLvlLbl val="0"/>
      </c:catAx>
      <c:valAx>
        <c:axId val="71452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64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971231"/>
        <c:axId val="319173"/>
      </c:barChart>
      <c:catAx>
        <c:axId val="2297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173"/>
        <c:crossesAt val="0"/>
        <c:auto val="1"/>
        <c:lblAlgn val="ctr"/>
        <c:lblOffset val="100"/>
        <c:noMultiLvlLbl val="0"/>
      </c:catAx>
      <c:valAx>
        <c:axId val="3191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1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591333"/>
        <c:axId val="76903039"/>
      </c:barChart>
      <c:catAx>
        <c:axId val="4359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03039"/>
        <c:crossesAt val="0"/>
        <c:auto val="1"/>
        <c:lblAlgn val="ctr"/>
        <c:lblOffset val="100"/>
        <c:noMultiLvlLbl val="0"/>
      </c:catAx>
      <c:valAx>
        <c:axId val="769030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91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485273"/>
        <c:axId val="32058040"/>
      </c:barChart>
      <c:catAx>
        <c:axId val="264852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058040"/>
        <c:crossesAt val="0"/>
        <c:auto val="1"/>
        <c:lblAlgn val="ctr"/>
        <c:lblOffset val="100"/>
        <c:noMultiLvlLbl val="0"/>
      </c:catAx>
      <c:valAx>
        <c:axId val="320580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52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