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787545"/>
        <c:axId val="20750820"/>
      </c:barChart>
      <c:catAx>
        <c:axId val="9278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50820"/>
        <c:crossesAt val="0"/>
        <c:auto val="1"/>
        <c:lblAlgn val="ctr"/>
        <c:lblOffset val="100"/>
        <c:noMultiLvlLbl val="0"/>
      </c:catAx>
      <c:valAx>
        <c:axId val="207508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87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139404"/>
        <c:axId val="68398503"/>
      </c:barChart>
      <c:catAx>
        <c:axId val="1913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98503"/>
        <c:crossesAt val="0"/>
        <c:auto val="1"/>
        <c:lblAlgn val="ctr"/>
        <c:lblOffset val="100"/>
        <c:noMultiLvlLbl val="0"/>
      </c:catAx>
      <c:valAx>
        <c:axId val="68398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39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380276"/>
        <c:axId val="68745311"/>
      </c:barChart>
      <c:catAx>
        <c:axId val="7638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5311"/>
        <c:crossesAt val="0"/>
        <c:auto val="1"/>
        <c:lblAlgn val="ctr"/>
        <c:lblOffset val="100"/>
        <c:noMultiLvlLbl val="0"/>
      </c:catAx>
      <c:valAx>
        <c:axId val="68745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0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332910"/>
        <c:axId val="59387701"/>
      </c:barChart>
      <c:catAx>
        <c:axId val="3433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87701"/>
        <c:crossesAt val="0"/>
        <c:auto val="1"/>
        <c:lblAlgn val="ctr"/>
        <c:lblOffset val="100"/>
        <c:noMultiLvlLbl val="0"/>
      </c:catAx>
      <c:valAx>
        <c:axId val="59387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32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577519"/>
        <c:axId val="10884725"/>
      </c:barChart>
      <c:catAx>
        <c:axId val="6857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84725"/>
        <c:crossesAt val="0"/>
        <c:auto val="1"/>
        <c:lblAlgn val="ctr"/>
        <c:lblOffset val="100"/>
        <c:noMultiLvlLbl val="0"/>
      </c:catAx>
      <c:valAx>
        <c:axId val="108847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77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36782"/>
        <c:axId val="40780705"/>
      </c:barChart>
      <c:catAx>
        <c:axId val="373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0705"/>
        <c:crossesAt val="0"/>
        <c:auto val="1"/>
        <c:lblAlgn val="ctr"/>
        <c:lblOffset val="100"/>
        <c:noMultiLvlLbl val="0"/>
      </c:catAx>
      <c:valAx>
        <c:axId val="407807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6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732421"/>
        <c:axId val="49676950"/>
      </c:barChart>
      <c:catAx>
        <c:axId val="447324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676950"/>
        <c:crossesAt val="0"/>
        <c:auto val="1"/>
        <c:lblAlgn val="ctr"/>
        <c:lblOffset val="100"/>
        <c:noMultiLvlLbl val="0"/>
      </c:catAx>
      <c:valAx>
        <c:axId val="496769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324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