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84394"/>
        <c:axId val="9750093"/>
      </c:barChart>
      <c:catAx>
        <c:axId val="2378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0093"/>
        <c:crossesAt val="0"/>
        <c:auto val="1"/>
        <c:lblAlgn val="ctr"/>
        <c:lblOffset val="100"/>
        <c:noMultiLvlLbl val="0"/>
      </c:catAx>
      <c:valAx>
        <c:axId val="9750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43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99167"/>
        <c:axId val="8375544"/>
      </c:barChart>
      <c:catAx>
        <c:axId val="54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5544"/>
        <c:crossesAt val="0"/>
        <c:auto val="1"/>
        <c:lblAlgn val="ctr"/>
        <c:lblOffset val="100"/>
        <c:noMultiLvlLbl val="0"/>
      </c:catAx>
      <c:valAx>
        <c:axId val="8375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9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0223"/>
        <c:axId val="30794996"/>
      </c:barChart>
      <c:catAx>
        <c:axId val="270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94996"/>
        <c:crossesAt val="0"/>
        <c:auto val="1"/>
        <c:lblAlgn val="ctr"/>
        <c:lblOffset val="100"/>
        <c:noMultiLvlLbl val="0"/>
      </c:catAx>
      <c:valAx>
        <c:axId val="30794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0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283038"/>
        <c:axId val="1356902"/>
      </c:barChart>
      <c:catAx>
        <c:axId val="2128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902"/>
        <c:crossesAt val="0"/>
        <c:auto val="1"/>
        <c:lblAlgn val="ctr"/>
        <c:lblOffset val="100"/>
        <c:noMultiLvlLbl val="0"/>
      </c:catAx>
      <c:valAx>
        <c:axId val="1356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3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504338"/>
        <c:axId val="41471341"/>
      </c:barChart>
      <c:catAx>
        <c:axId val="6650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71341"/>
        <c:crossesAt val="0"/>
        <c:auto val="1"/>
        <c:lblAlgn val="ctr"/>
        <c:lblOffset val="100"/>
        <c:noMultiLvlLbl val="0"/>
      </c:catAx>
      <c:valAx>
        <c:axId val="41471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04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43997"/>
        <c:axId val="83768635"/>
      </c:barChart>
      <c:catAx>
        <c:axId val="8624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68635"/>
        <c:crossesAt val="0"/>
        <c:auto val="1"/>
        <c:lblAlgn val="ctr"/>
        <c:lblOffset val="100"/>
        <c:noMultiLvlLbl val="0"/>
      </c:catAx>
      <c:valAx>
        <c:axId val="837686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05195"/>
        <c:axId val="13324393"/>
      </c:barChart>
      <c:catAx>
        <c:axId val="15405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24393"/>
        <c:crossesAt val="0"/>
        <c:auto val="1"/>
        <c:lblAlgn val="ctr"/>
        <c:lblOffset val="100"/>
        <c:noMultiLvlLbl val="0"/>
      </c:catAx>
      <c:valAx>
        <c:axId val="13324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5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