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16393"/>
        <c:axId val="87944186"/>
      </c:lineChart>
      <c:catAx>
        <c:axId val="98163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186"/>
        <c:crossesAt val="0"/>
        <c:auto val="1"/>
        <c:lblAlgn val="ctr"/>
        <c:lblOffset val="100"/>
        <c:noMultiLvlLbl val="0"/>
      </c:catAx>
      <c:valAx>
        <c:axId val="8794418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51226"/>
        <c:axId val="78899731"/>
      </c:lineChart>
      <c:catAx>
        <c:axId val="6425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731"/>
        <c:crossesAt val="0"/>
        <c:auto val="1"/>
        <c:lblAlgn val="ctr"/>
        <c:lblOffset val="100"/>
        <c:noMultiLvlLbl val="0"/>
      </c:catAx>
      <c:valAx>
        <c:axId val="78899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374414"/>
        <c:axId val="7783974"/>
      </c:lineChart>
      <c:catAx>
        <c:axId val="8637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4"/>
        <c:crossesAt val="0"/>
        <c:auto val="1"/>
        <c:lblAlgn val="ctr"/>
        <c:lblOffset val="100"/>
        <c:noMultiLvlLbl val="0"/>
      </c:catAx>
      <c:valAx>
        <c:axId val="7783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9556"/>
        <c:axId val="60391925"/>
      </c:lineChart>
      <c:catAx>
        <c:axId val="2248955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925"/>
        <c:crossesAt val="0"/>
        <c:auto val="1"/>
        <c:lblAlgn val="ctr"/>
        <c:lblOffset val="100"/>
        <c:noMultiLvlLbl val="0"/>
      </c:catAx>
      <c:valAx>
        <c:axId val="6039192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25797"/>
        <c:axId val="28207879"/>
      </c:lineChart>
      <c:catAx>
        <c:axId val="1472579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879"/>
        <c:crossesAt val="0"/>
        <c:auto val="1"/>
        <c:lblAlgn val="ctr"/>
        <c:lblOffset val="100"/>
        <c:noMultiLvlLbl val="0"/>
      </c:catAx>
      <c:valAx>
        <c:axId val="2820787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93044"/>
        <c:axId val="35671316"/>
      </c:lineChart>
      <c:catAx>
        <c:axId val="4939304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316"/>
        <c:crossesAt val="0"/>
        <c:auto val="1"/>
        <c:lblAlgn val="ctr"/>
        <c:lblOffset val="100"/>
        <c:noMultiLvlLbl val="0"/>
      </c:catAx>
      <c:valAx>
        <c:axId val="3567131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59075"/>
        <c:axId val="27141280"/>
      </c:lineChart>
      <c:catAx>
        <c:axId val="380590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280"/>
        <c:crossesAt val="0"/>
        <c:auto val="1"/>
        <c:lblAlgn val="ctr"/>
        <c:lblOffset val="100"/>
        <c:noMultiLvlLbl val="0"/>
      </c:catAx>
      <c:valAx>
        <c:axId val="27141280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0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40616"/>
        <c:axId val="47570537"/>
      </c:lineChart>
      <c:catAx>
        <c:axId val="462406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537"/>
        <c:crossesAt val="0"/>
        <c:auto val="1"/>
        <c:lblAlgn val="ctr"/>
        <c:lblOffset val="100"/>
        <c:noMultiLvlLbl val="0"/>
      </c:catAx>
      <c:valAx>
        <c:axId val="4757053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1751"/>
        <c:axId val="58570022"/>
      </c:lineChart>
      <c:catAx>
        <c:axId val="709175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022"/>
        <c:crossesAt val="0"/>
        <c:auto val="1"/>
        <c:lblAlgn val="ctr"/>
        <c:lblOffset val="100"/>
        <c:noMultiLvlLbl val="0"/>
      </c:catAx>
      <c:valAx>
        <c:axId val="58570022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39622"/>
        <c:axId val="93363090"/>
      </c:lineChart>
      <c:catAx>
        <c:axId val="3403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3090"/>
        <c:crossesAt val="0"/>
        <c:auto val="1"/>
        <c:lblAlgn val="ctr"/>
        <c:lblOffset val="100"/>
        <c:noMultiLvlLbl val="0"/>
      </c:catAx>
      <c:valAx>
        <c:axId val="93363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9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23459"/>
        <c:axId val="99226451"/>
      </c:lineChart>
      <c:catAx>
        <c:axId val="9042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6451"/>
        <c:crossesAt val="0"/>
        <c:auto val="1"/>
        <c:lblAlgn val="ctr"/>
        <c:lblOffset val="100"/>
        <c:noMultiLvlLbl val="0"/>
      </c:catAx>
      <c:valAx>
        <c:axId val="99226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23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1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1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1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6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1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1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1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1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1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1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