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0173404"/>
        <c:axId val="74593526"/>
      </c:lineChart>
      <c:catAx>
        <c:axId val="7017340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593526"/>
        <c:crossesAt val="0"/>
        <c:auto val="1"/>
        <c:lblAlgn val="ctr"/>
        <c:lblOffset val="100"/>
        <c:noMultiLvlLbl val="0"/>
      </c:catAx>
      <c:valAx>
        <c:axId val="745935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17340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3936700"/>
        <c:axId val="33236076"/>
      </c:lineChart>
      <c:catAx>
        <c:axId val="9393670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3236076"/>
        <c:crossesAt val="0"/>
        <c:auto val="1"/>
        <c:lblAlgn val="ctr"/>
        <c:lblOffset val="100"/>
        <c:noMultiLvlLbl val="0"/>
      </c:catAx>
      <c:valAx>
        <c:axId val="332360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9367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715047"/>
        <c:axId val="93748226"/>
      </c:lineChart>
      <c:catAx>
        <c:axId val="2871504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3748226"/>
        <c:crossesAt val="0"/>
        <c:auto val="1"/>
        <c:lblAlgn val="ctr"/>
        <c:lblOffset val="100"/>
        <c:noMultiLvlLbl val="0"/>
      </c:catAx>
      <c:valAx>
        <c:axId val="9374822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7150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6083731"/>
        <c:axId val="82980301"/>
      </c:lineChart>
      <c:catAx>
        <c:axId val="6608373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980301"/>
        <c:crossesAt val="0"/>
        <c:auto val="1"/>
        <c:lblAlgn val="ctr"/>
        <c:lblOffset val="100"/>
        <c:noMultiLvlLbl val="0"/>
      </c:catAx>
      <c:valAx>
        <c:axId val="829803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0837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276808"/>
        <c:axId val="31010352"/>
      </c:lineChart>
      <c:catAx>
        <c:axId val="4227680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010352"/>
        <c:crossesAt val="0"/>
        <c:auto val="1"/>
        <c:lblAlgn val="ctr"/>
        <c:lblOffset val="100"/>
        <c:noMultiLvlLbl val="0"/>
      </c:catAx>
      <c:valAx>
        <c:axId val="310103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2768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792551"/>
        <c:axId val="67248615"/>
      </c:lineChart>
      <c:catAx>
        <c:axId val="279255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7248615"/>
        <c:crossesAt val="0"/>
        <c:auto val="1"/>
        <c:lblAlgn val="ctr"/>
        <c:lblOffset val="100"/>
        <c:noMultiLvlLbl val="0"/>
      </c:catAx>
      <c:valAx>
        <c:axId val="6724861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925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