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779859"/>
        <c:axId val="50240806"/>
      </c:barChart>
      <c:dateAx>
        <c:axId val="327798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240806"/>
        <c:crossesAt val="0"/>
        <c:auto val="1"/>
        <c:lblOffset val="100"/>
        <c:noMultiLvlLbl val="0"/>
      </c:dateAx>
      <c:valAx>
        <c:axId val="502408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7798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794581"/>
        <c:axId val="10889911"/>
      </c:barChart>
      <c:catAx>
        <c:axId val="697945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889911"/>
        <c:crossesAt val="0"/>
        <c:auto val="1"/>
        <c:lblAlgn val="ctr"/>
        <c:lblOffset val="100"/>
        <c:noMultiLvlLbl val="0"/>
      </c:catAx>
      <c:valAx>
        <c:axId val="108899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79458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