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3373071"/>
        <c:axId val="48973369"/>
      </c:barChart>
      <c:dateAx>
        <c:axId val="6337307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8973369"/>
        <c:crossesAt val="0"/>
        <c:auto val="1"/>
        <c:lblOffset val="100"/>
        <c:noMultiLvlLbl val="0"/>
      </c:dateAx>
      <c:valAx>
        <c:axId val="4897336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337307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060943"/>
        <c:axId val="32807593"/>
      </c:barChart>
      <c:catAx>
        <c:axId val="106094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2807593"/>
        <c:crossesAt val="0"/>
        <c:auto val="1"/>
        <c:lblAlgn val="ctr"/>
        <c:lblOffset val="100"/>
        <c:noMultiLvlLbl val="0"/>
      </c:catAx>
      <c:valAx>
        <c:axId val="3280759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06094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