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80452"/>
        <c:axId val="63699264"/>
      </c:scatterChart>
      <c:valAx>
        <c:axId val="1768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64"/>
        <c:crossesAt val="0"/>
        <c:crossBetween val="midCat"/>
      </c:valAx>
      <c:valAx>
        <c:axId val="6369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3841"/>
        <c:axId val="49597859"/>
      </c:scatterChart>
      <c:valAx>
        <c:axId val="4427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59"/>
        <c:crossesAt val="0"/>
        <c:crossBetween val="midCat"/>
      </c:valAx>
      <c:valAx>
        <c:axId val="4959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4381"/>
        <c:axId val="11901754"/>
      </c:scatterChart>
      <c:valAx>
        <c:axId val="4404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754"/>
        <c:crossesAt val="0"/>
        <c:crossBetween val="midCat"/>
      </c:valAx>
      <c:valAx>
        <c:axId val="1190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4146"/>
        <c:axId val="12811566"/>
      </c:scatterChart>
      <c:valAx>
        <c:axId val="4361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566"/>
        <c:crossesAt val="0"/>
        <c:crossBetween val="midCat"/>
      </c:valAx>
      <c:valAx>
        <c:axId val="128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