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50925"/>
        <c:axId val="47619238"/>
      </c:scatterChart>
      <c:valAx>
        <c:axId val="3455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238"/>
        <c:crossesAt val="0"/>
        <c:crossBetween val="midCat"/>
      </c:valAx>
      <c:valAx>
        <c:axId val="4761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30308"/>
        <c:axId val="25393497"/>
      </c:scatterChart>
      <c:valAx>
        <c:axId val="7153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497"/>
        <c:crossesAt val="0"/>
        <c:crossBetween val="midCat"/>
      </c:valAx>
      <c:valAx>
        <c:axId val="2539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43731"/>
        <c:axId val="22815296"/>
      </c:scatterChart>
      <c:valAx>
        <c:axId val="7124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296"/>
        <c:crossesAt val="0"/>
        <c:crossBetween val="midCat"/>
      </c:valAx>
      <c:valAx>
        <c:axId val="2281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04668"/>
        <c:axId val="88426311"/>
      </c:scatterChart>
      <c:valAx>
        <c:axId val="1330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311"/>
        <c:crossesAt val="0"/>
        <c:crossBetween val="midCat"/>
      </c:valAx>
      <c:valAx>
        <c:axId val="8842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