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76026"/>
        <c:axId val="39484442"/>
      </c:barChart>
      <c:catAx>
        <c:axId val="4167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442"/>
        <c:auto val="1"/>
        <c:lblAlgn val="ctr"/>
        <c:lblOffset val="100"/>
        <c:noMultiLvlLbl val="0"/>
      </c:catAx>
      <c:valAx>
        <c:axId val="394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98818"/>
        <c:axId val="59816064"/>
      </c:barChart>
      <c:catAx>
        <c:axId val="1749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064"/>
        <c:auto val="1"/>
        <c:lblAlgn val="ctr"/>
        <c:lblOffset val="100"/>
        <c:noMultiLvlLbl val="0"/>
      </c:catAx>
      <c:valAx>
        <c:axId val="598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86657"/>
        <c:axId val="37148795"/>
      </c:barChart>
      <c:catAx>
        <c:axId val="7248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795"/>
        <c:auto val="1"/>
        <c:lblAlgn val="ctr"/>
        <c:lblOffset val="100"/>
        <c:noMultiLvlLbl val="0"/>
      </c:catAx>
      <c:valAx>
        <c:axId val="371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11600"/>
        <c:axId val="15673210"/>
      </c:barChart>
      <c:catAx>
        <c:axId val="5761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210"/>
        <c:auto val="1"/>
        <c:lblAlgn val="ctr"/>
        <c:lblOffset val="100"/>
        <c:noMultiLvlLbl val="0"/>
      </c:catAx>
      <c:valAx>
        <c:axId val="156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98038"/>
        <c:axId val="47608881"/>
      </c:barChart>
      <c:catAx>
        <c:axId val="9579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881"/>
        <c:auto val="1"/>
        <c:lblAlgn val="ctr"/>
        <c:lblOffset val="100"/>
        <c:noMultiLvlLbl val="0"/>
      </c:catAx>
      <c:valAx>
        <c:axId val="4760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23568"/>
        <c:axId val="74227786"/>
      </c:barChart>
      <c:catAx>
        <c:axId val="4322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786"/>
        <c:auto val="1"/>
        <c:lblAlgn val="ctr"/>
        <c:lblOffset val="100"/>
        <c:noMultiLvlLbl val="0"/>
      </c:catAx>
      <c:valAx>
        <c:axId val="742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3319"/>
        <c:axId val="70750985"/>
      </c:barChart>
      <c:catAx>
        <c:axId val="3653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985"/>
        <c:auto val="1"/>
        <c:lblAlgn val="ctr"/>
        <c:lblOffset val="100"/>
        <c:noMultiLvlLbl val="0"/>
      </c:catAx>
      <c:valAx>
        <c:axId val="707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53952"/>
        <c:axId val="9570369"/>
      </c:barChart>
      <c:catAx>
        <c:axId val="7405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69"/>
        <c:auto val="1"/>
        <c:lblAlgn val="ctr"/>
        <c:lblOffset val="100"/>
        <c:noMultiLvlLbl val="0"/>
      </c:catAx>
      <c:valAx>
        <c:axId val="95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26839"/>
        <c:axId val="21095162"/>
      </c:barChart>
      <c:catAx>
        <c:axId val="477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162"/>
        <c:auto val="1"/>
        <c:lblAlgn val="ctr"/>
        <c:lblOffset val="100"/>
        <c:noMultiLvlLbl val="0"/>
      </c:catAx>
      <c:valAx>
        <c:axId val="2109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34745"/>
        <c:axId val="5093828"/>
      </c:barChart>
      <c:catAx>
        <c:axId val="984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28"/>
        <c:auto val="1"/>
        <c:lblAlgn val="ctr"/>
        <c:lblOffset val="100"/>
        <c:noMultiLvlLbl val="0"/>
      </c:catAx>
      <c:valAx>
        <c:axId val="509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07476"/>
        <c:axId val="64458522"/>
      </c:barChart>
      <c:catAx>
        <c:axId val="978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522"/>
        <c:auto val="1"/>
        <c:lblAlgn val="ctr"/>
        <c:lblOffset val="100"/>
        <c:noMultiLvlLbl val="0"/>
      </c:catAx>
      <c:valAx>
        <c:axId val="644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78529"/>
        <c:axId val="61722604"/>
      </c:barChart>
      <c:catAx>
        <c:axId val="393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604"/>
        <c:auto val="1"/>
        <c:lblAlgn val="ctr"/>
        <c:lblOffset val="100"/>
        <c:noMultiLvlLbl val="0"/>
      </c:catAx>
      <c:valAx>
        <c:axId val="617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65317"/>
        <c:axId val="9179102"/>
      </c:barChart>
      <c:catAx>
        <c:axId val="2726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02"/>
        <c:auto val="1"/>
        <c:lblAlgn val="ctr"/>
        <c:lblOffset val="100"/>
        <c:noMultiLvlLbl val="0"/>
      </c:catAx>
      <c:valAx>
        <c:axId val="91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67076"/>
        <c:axId val="98182993"/>
      </c:barChart>
      <c:catAx>
        <c:axId val="5856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993"/>
        <c:auto val="1"/>
        <c:lblAlgn val="ctr"/>
        <c:lblOffset val="100"/>
        <c:noMultiLvlLbl val="0"/>
      </c:catAx>
      <c:valAx>
        <c:axId val="981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10214"/>
        <c:axId val="78417022"/>
      </c:barChart>
      <c:catAx>
        <c:axId val="9151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022"/>
        <c:auto val="1"/>
        <c:lblAlgn val="ctr"/>
        <c:lblOffset val="100"/>
        <c:noMultiLvlLbl val="0"/>
      </c:catAx>
      <c:valAx>
        <c:axId val="784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38132"/>
        <c:axId val="14090896"/>
      </c:barChart>
      <c:catAx>
        <c:axId val="2583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896"/>
        <c:auto val="1"/>
        <c:lblAlgn val="ctr"/>
        <c:lblOffset val="100"/>
        <c:noMultiLvlLbl val="0"/>
      </c:catAx>
      <c:valAx>
        <c:axId val="140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26534"/>
        <c:axId val="16196070"/>
      </c:barChart>
      <c:catAx>
        <c:axId val="1872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070"/>
        <c:auto val="1"/>
        <c:lblAlgn val="ctr"/>
        <c:lblOffset val="100"/>
        <c:noMultiLvlLbl val="0"/>
      </c:catAx>
      <c:valAx>
        <c:axId val="161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10359"/>
        <c:axId val="30111910"/>
      </c:barChart>
      <c:catAx>
        <c:axId val="6931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910"/>
        <c:auto val="1"/>
        <c:lblAlgn val="ctr"/>
        <c:lblOffset val="100"/>
        <c:noMultiLvlLbl val="0"/>
      </c:catAx>
      <c:valAx>
        <c:axId val="301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