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5950"/>
        <c:axId val="36834905"/>
      </c:scatterChart>
      <c:valAx>
        <c:axId val="6483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905"/>
        <c:crossesAt val="0"/>
        <c:crossBetween val="midCat"/>
      </c:valAx>
      <c:valAx>
        <c:axId val="3683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3308"/>
        <c:axId val="97186470"/>
      </c:scatterChart>
      <c:valAx>
        <c:axId val="8148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470"/>
        <c:crossesAt val="0"/>
        <c:crossBetween val="midCat"/>
      </c:valAx>
      <c:valAx>
        <c:axId val="9718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61633"/>
        <c:axId val="55176336"/>
      </c:scatterChart>
      <c:valAx>
        <c:axId val="7916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336"/>
        <c:crossesAt val="0"/>
        <c:crossBetween val="midCat"/>
      </c:valAx>
      <c:valAx>
        <c:axId val="5517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6458"/>
        <c:axId val="26073073"/>
      </c:scatterChart>
      <c:valAx>
        <c:axId val="9566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073"/>
        <c:crossesAt val="0"/>
        <c:crossBetween val="midCat"/>
      </c:valAx>
      <c:valAx>
        <c:axId val="2607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