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92918"/>
        <c:axId val="92583727"/>
      </c:barChart>
      <c:catAx>
        <c:axId val="625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727"/>
        <c:auto val="1"/>
        <c:lblAlgn val="ctr"/>
        <c:lblOffset val="100"/>
        <c:noMultiLvlLbl val="0"/>
      </c:catAx>
      <c:valAx>
        <c:axId val="925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65602"/>
        <c:axId val="7589381"/>
      </c:barChart>
      <c:catAx>
        <c:axId val="8576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81"/>
        <c:auto val="1"/>
        <c:lblAlgn val="ctr"/>
        <c:lblOffset val="100"/>
        <c:noMultiLvlLbl val="0"/>
      </c:catAx>
      <c:valAx>
        <c:axId val="75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30586"/>
        <c:axId val="93852803"/>
      </c:barChart>
      <c:catAx>
        <c:axId val="213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03"/>
        <c:auto val="1"/>
        <c:lblAlgn val="ctr"/>
        <c:lblOffset val="100"/>
        <c:noMultiLvlLbl val="0"/>
      </c:catAx>
      <c:valAx>
        <c:axId val="938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8120"/>
        <c:axId val="75091729"/>
      </c:barChart>
      <c:catAx>
        <c:axId val="66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729"/>
        <c:auto val="1"/>
        <c:lblAlgn val="ctr"/>
        <c:lblOffset val="100"/>
        <c:noMultiLvlLbl val="0"/>
      </c:catAx>
      <c:valAx>
        <c:axId val="750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7654"/>
        <c:axId val="42209119"/>
      </c:barChart>
      <c:catAx>
        <c:axId val="651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19"/>
        <c:auto val="1"/>
        <c:lblAlgn val="ctr"/>
        <c:lblOffset val="100"/>
        <c:noMultiLvlLbl val="0"/>
      </c:catAx>
      <c:valAx>
        <c:axId val="422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04439"/>
        <c:axId val="59303620"/>
      </c:barChart>
      <c:catAx>
        <c:axId val="1590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620"/>
        <c:auto val="1"/>
        <c:lblAlgn val="ctr"/>
        <c:lblOffset val="100"/>
        <c:noMultiLvlLbl val="0"/>
      </c:catAx>
      <c:valAx>
        <c:axId val="593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6077"/>
        <c:axId val="77491072"/>
      </c:barChart>
      <c:catAx>
        <c:axId val="274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72"/>
        <c:auto val="1"/>
        <c:lblAlgn val="ctr"/>
        <c:lblOffset val="100"/>
        <c:noMultiLvlLbl val="0"/>
      </c:catAx>
      <c:valAx>
        <c:axId val="774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72734"/>
        <c:axId val="33922367"/>
      </c:barChart>
      <c:catAx>
        <c:axId val="514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367"/>
        <c:auto val="1"/>
        <c:lblAlgn val="ctr"/>
        <c:lblOffset val="100"/>
        <c:noMultiLvlLbl val="0"/>
      </c:catAx>
      <c:valAx>
        <c:axId val="339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0482"/>
        <c:axId val="94890274"/>
      </c:barChart>
      <c:catAx>
        <c:axId val="775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274"/>
        <c:auto val="1"/>
        <c:lblAlgn val="ctr"/>
        <c:lblOffset val="100"/>
        <c:noMultiLvlLbl val="0"/>
      </c:catAx>
      <c:valAx>
        <c:axId val="948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2085"/>
        <c:axId val="79722966"/>
      </c:barChart>
      <c:catAx>
        <c:axId val="399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66"/>
        <c:auto val="1"/>
        <c:lblAlgn val="ctr"/>
        <c:lblOffset val="100"/>
        <c:noMultiLvlLbl val="0"/>
      </c:catAx>
      <c:valAx>
        <c:axId val="797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74798"/>
        <c:axId val="97599742"/>
      </c:barChart>
      <c:catAx>
        <c:axId val="521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742"/>
        <c:auto val="1"/>
        <c:lblAlgn val="ctr"/>
        <c:lblOffset val="100"/>
        <c:noMultiLvlLbl val="0"/>
      </c:catAx>
      <c:valAx>
        <c:axId val="975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6109"/>
        <c:axId val="47849712"/>
      </c:barChart>
      <c:catAx>
        <c:axId val="736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12"/>
        <c:auto val="1"/>
        <c:lblAlgn val="ctr"/>
        <c:lblOffset val="100"/>
        <c:noMultiLvlLbl val="0"/>
      </c:catAx>
      <c:valAx>
        <c:axId val="478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03329"/>
        <c:axId val="65545034"/>
      </c:barChart>
      <c:catAx>
        <c:axId val="552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34"/>
        <c:auto val="1"/>
        <c:lblAlgn val="ctr"/>
        <c:lblOffset val="100"/>
        <c:noMultiLvlLbl val="0"/>
      </c:catAx>
      <c:valAx>
        <c:axId val="655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97432"/>
        <c:axId val="38299618"/>
      </c:barChart>
      <c:catAx>
        <c:axId val="468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618"/>
        <c:auto val="1"/>
        <c:lblAlgn val="ctr"/>
        <c:lblOffset val="100"/>
        <c:noMultiLvlLbl val="0"/>
      </c:catAx>
      <c:valAx>
        <c:axId val="382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10033"/>
        <c:axId val="67395813"/>
      </c:barChart>
      <c:catAx>
        <c:axId val="582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13"/>
        <c:auto val="1"/>
        <c:lblAlgn val="ctr"/>
        <c:lblOffset val="100"/>
        <c:noMultiLvlLbl val="0"/>
      </c:catAx>
      <c:valAx>
        <c:axId val="673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36768"/>
        <c:axId val="9717893"/>
      </c:barChart>
      <c:catAx>
        <c:axId val="676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3"/>
        <c:auto val="1"/>
        <c:lblAlgn val="ctr"/>
        <c:lblOffset val="100"/>
        <c:noMultiLvlLbl val="0"/>
      </c:catAx>
      <c:valAx>
        <c:axId val="97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48578"/>
        <c:axId val="82426108"/>
      </c:barChart>
      <c:catAx>
        <c:axId val="746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108"/>
        <c:auto val="1"/>
        <c:lblAlgn val="ctr"/>
        <c:lblOffset val="100"/>
        <c:noMultiLvlLbl val="0"/>
      </c:catAx>
      <c:valAx>
        <c:axId val="824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5540"/>
        <c:axId val="29866682"/>
      </c:barChart>
      <c:catAx>
        <c:axId val="834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82"/>
        <c:auto val="1"/>
        <c:lblAlgn val="ctr"/>
        <c:lblOffset val="100"/>
        <c:noMultiLvlLbl val="0"/>
      </c:catAx>
      <c:valAx>
        <c:axId val="298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