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3661"/>
        <c:axId val="83785933"/>
      </c:scatterChart>
      <c:valAx>
        <c:axId val="2315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933"/>
        <c:crossesAt val="0"/>
        <c:crossBetween val="midCat"/>
      </c:valAx>
      <c:valAx>
        <c:axId val="8378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66405"/>
        <c:axId val="44171502"/>
      </c:scatterChart>
      <c:valAx>
        <c:axId val="9956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02"/>
        <c:crossesAt val="0"/>
        <c:crossBetween val="midCat"/>
      </c:valAx>
      <c:valAx>
        <c:axId val="4417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97173"/>
        <c:axId val="74342897"/>
      </c:scatterChart>
      <c:valAx>
        <c:axId val="5479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897"/>
        <c:crossesAt val="0"/>
        <c:crossBetween val="midCat"/>
      </c:valAx>
      <c:valAx>
        <c:axId val="7434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72524"/>
        <c:axId val="96123019"/>
      </c:scatterChart>
      <c:valAx>
        <c:axId val="2877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019"/>
        <c:crossesAt val="0"/>
        <c:crossBetween val="midCat"/>
      </c:valAx>
      <c:valAx>
        <c:axId val="9612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