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98940"/>
        <c:axId val="77089716"/>
      </c:scatterChart>
      <c:valAx>
        <c:axId val="87398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716"/>
        <c:crossesAt val="0"/>
        <c:crossBetween val="midCat"/>
      </c:valAx>
      <c:valAx>
        <c:axId val="7708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41776"/>
        <c:axId val="55627686"/>
      </c:scatterChart>
      <c:valAx>
        <c:axId val="4764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686"/>
        <c:crossesAt val="0"/>
        <c:crossBetween val="midCat"/>
      </c:valAx>
      <c:valAx>
        <c:axId val="55627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4704"/>
        <c:axId val="82767711"/>
      </c:scatterChart>
      <c:valAx>
        <c:axId val="219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711"/>
        <c:crossesAt val="0"/>
        <c:crossBetween val="midCat"/>
      </c:valAx>
      <c:valAx>
        <c:axId val="8276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64053"/>
        <c:axId val="67637639"/>
      </c:scatterChart>
      <c:valAx>
        <c:axId val="2806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639"/>
        <c:crossesAt val="0"/>
        <c:crossBetween val="midCat"/>
      </c:valAx>
      <c:valAx>
        <c:axId val="6763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