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33898"/>
        <c:axId val="91031475"/>
      </c:barChart>
      <c:catAx>
        <c:axId val="9893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475"/>
        <c:auto val="1"/>
        <c:lblAlgn val="ctr"/>
        <c:lblOffset val="100"/>
        <c:noMultiLvlLbl val="0"/>
      </c:catAx>
      <c:valAx>
        <c:axId val="910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76272"/>
        <c:axId val="58878522"/>
      </c:barChart>
      <c:catAx>
        <c:axId val="6977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522"/>
        <c:auto val="1"/>
        <c:lblAlgn val="ctr"/>
        <c:lblOffset val="100"/>
        <c:noMultiLvlLbl val="0"/>
      </c:catAx>
      <c:valAx>
        <c:axId val="588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79623"/>
        <c:axId val="43437495"/>
      </c:barChart>
      <c:catAx>
        <c:axId val="4377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495"/>
        <c:auto val="1"/>
        <c:lblAlgn val="ctr"/>
        <c:lblOffset val="100"/>
        <c:noMultiLvlLbl val="0"/>
      </c:catAx>
      <c:valAx>
        <c:axId val="4343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99851"/>
        <c:axId val="47783734"/>
      </c:barChart>
      <c:catAx>
        <c:axId val="3429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734"/>
        <c:auto val="1"/>
        <c:lblAlgn val="ctr"/>
        <c:lblOffset val="100"/>
        <c:noMultiLvlLbl val="0"/>
      </c:catAx>
      <c:valAx>
        <c:axId val="4778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12527"/>
        <c:axId val="31073459"/>
      </c:barChart>
      <c:catAx>
        <c:axId val="2921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459"/>
        <c:auto val="1"/>
        <c:lblAlgn val="ctr"/>
        <c:lblOffset val="100"/>
        <c:noMultiLvlLbl val="0"/>
      </c:catAx>
      <c:valAx>
        <c:axId val="3107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45321"/>
        <c:axId val="13998611"/>
      </c:barChart>
      <c:catAx>
        <c:axId val="862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611"/>
        <c:auto val="1"/>
        <c:lblAlgn val="ctr"/>
        <c:lblOffset val="100"/>
        <c:noMultiLvlLbl val="0"/>
      </c:catAx>
      <c:valAx>
        <c:axId val="139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99907"/>
        <c:axId val="77709057"/>
      </c:barChart>
      <c:catAx>
        <c:axId val="5669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057"/>
        <c:auto val="1"/>
        <c:lblAlgn val="ctr"/>
        <c:lblOffset val="100"/>
        <c:noMultiLvlLbl val="0"/>
      </c:catAx>
      <c:valAx>
        <c:axId val="7770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00612"/>
        <c:axId val="58708235"/>
      </c:barChart>
      <c:catAx>
        <c:axId val="3570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235"/>
        <c:auto val="1"/>
        <c:lblAlgn val="ctr"/>
        <c:lblOffset val="100"/>
        <c:noMultiLvlLbl val="0"/>
      </c:catAx>
      <c:valAx>
        <c:axId val="5870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03151"/>
        <c:axId val="99354465"/>
      </c:barChart>
      <c:catAx>
        <c:axId val="5080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465"/>
        <c:auto val="1"/>
        <c:lblAlgn val="ctr"/>
        <c:lblOffset val="100"/>
        <c:noMultiLvlLbl val="0"/>
      </c:catAx>
      <c:valAx>
        <c:axId val="993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20849"/>
        <c:axId val="66556123"/>
      </c:barChart>
      <c:catAx>
        <c:axId val="860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123"/>
        <c:auto val="1"/>
        <c:lblAlgn val="ctr"/>
        <c:lblOffset val="100"/>
        <c:noMultiLvlLbl val="0"/>
      </c:catAx>
      <c:valAx>
        <c:axId val="6655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49331"/>
        <c:axId val="68517127"/>
      </c:barChart>
      <c:catAx>
        <c:axId val="7004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127"/>
        <c:auto val="1"/>
        <c:lblAlgn val="ctr"/>
        <c:lblOffset val="100"/>
        <c:noMultiLvlLbl val="0"/>
      </c:catAx>
      <c:valAx>
        <c:axId val="6851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0912"/>
        <c:axId val="20821065"/>
      </c:barChart>
      <c:catAx>
        <c:axId val="358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065"/>
        <c:auto val="1"/>
        <c:lblAlgn val="ctr"/>
        <c:lblOffset val="100"/>
        <c:noMultiLvlLbl val="0"/>
      </c:catAx>
      <c:valAx>
        <c:axId val="208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72894"/>
        <c:axId val="77595443"/>
      </c:barChart>
      <c:catAx>
        <c:axId val="3717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443"/>
        <c:auto val="1"/>
        <c:lblAlgn val="ctr"/>
        <c:lblOffset val="100"/>
        <c:noMultiLvlLbl val="0"/>
      </c:catAx>
      <c:valAx>
        <c:axId val="7759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19091"/>
        <c:axId val="28238750"/>
      </c:barChart>
      <c:catAx>
        <c:axId val="1961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750"/>
        <c:auto val="1"/>
        <c:lblAlgn val="ctr"/>
        <c:lblOffset val="100"/>
        <c:noMultiLvlLbl val="0"/>
      </c:catAx>
      <c:valAx>
        <c:axId val="2823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95146"/>
        <c:axId val="56588297"/>
      </c:barChart>
      <c:catAx>
        <c:axId val="2029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297"/>
        <c:auto val="1"/>
        <c:lblAlgn val="ctr"/>
        <c:lblOffset val="100"/>
        <c:noMultiLvlLbl val="0"/>
      </c:catAx>
      <c:valAx>
        <c:axId val="5658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05307"/>
        <c:axId val="80744695"/>
      </c:barChart>
      <c:catAx>
        <c:axId val="5790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695"/>
        <c:auto val="1"/>
        <c:lblAlgn val="ctr"/>
        <c:lblOffset val="100"/>
        <c:noMultiLvlLbl val="0"/>
      </c:catAx>
      <c:valAx>
        <c:axId val="807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59542"/>
        <c:axId val="73308681"/>
      </c:barChart>
      <c:catAx>
        <c:axId val="1775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681"/>
        <c:auto val="1"/>
        <c:lblAlgn val="ctr"/>
        <c:lblOffset val="100"/>
        <c:noMultiLvlLbl val="0"/>
      </c:catAx>
      <c:valAx>
        <c:axId val="7330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10427"/>
        <c:axId val="27482451"/>
      </c:barChart>
      <c:catAx>
        <c:axId val="1971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451"/>
        <c:auto val="1"/>
        <c:lblAlgn val="ctr"/>
        <c:lblOffset val="100"/>
        <c:noMultiLvlLbl val="0"/>
      </c:catAx>
      <c:valAx>
        <c:axId val="274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