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10229"/>
        <c:axId val="43735928"/>
      </c:scatterChart>
      <c:valAx>
        <c:axId val="5311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928"/>
        <c:crossesAt val="0"/>
        <c:crossBetween val="midCat"/>
      </c:valAx>
      <c:valAx>
        <c:axId val="4373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56345"/>
        <c:axId val="16083573"/>
      </c:scatterChart>
      <c:valAx>
        <c:axId val="88156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573"/>
        <c:crossesAt val="0"/>
        <c:crossBetween val="midCat"/>
      </c:valAx>
      <c:valAx>
        <c:axId val="16083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61571"/>
        <c:axId val="67156172"/>
      </c:scatterChart>
      <c:valAx>
        <c:axId val="1036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172"/>
        <c:crossesAt val="0"/>
        <c:crossBetween val="midCat"/>
      </c:valAx>
      <c:valAx>
        <c:axId val="6715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6510"/>
        <c:axId val="86327751"/>
      </c:scatterChart>
      <c:valAx>
        <c:axId val="219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751"/>
        <c:crossesAt val="0"/>
        <c:crossBetween val="midCat"/>
      </c:valAx>
      <c:valAx>
        <c:axId val="8632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