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63871"/>
        <c:axId val="29781967"/>
      </c:barChart>
      <c:catAx>
        <c:axId val="1986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967"/>
        <c:auto val="1"/>
        <c:lblAlgn val="ctr"/>
        <c:lblOffset val="100"/>
        <c:noMultiLvlLbl val="0"/>
      </c:catAx>
      <c:valAx>
        <c:axId val="297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45845"/>
        <c:axId val="59137675"/>
      </c:barChart>
      <c:catAx>
        <c:axId val="7394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675"/>
        <c:auto val="1"/>
        <c:lblAlgn val="ctr"/>
        <c:lblOffset val="100"/>
        <c:noMultiLvlLbl val="0"/>
      </c:catAx>
      <c:valAx>
        <c:axId val="591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59414"/>
        <c:axId val="26175949"/>
      </c:barChart>
      <c:catAx>
        <c:axId val="9025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949"/>
        <c:auto val="1"/>
        <c:lblAlgn val="ctr"/>
        <c:lblOffset val="100"/>
        <c:noMultiLvlLbl val="0"/>
      </c:catAx>
      <c:valAx>
        <c:axId val="2617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75845"/>
        <c:axId val="53587735"/>
      </c:barChart>
      <c:catAx>
        <c:axId val="8237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735"/>
        <c:auto val="1"/>
        <c:lblAlgn val="ctr"/>
        <c:lblOffset val="100"/>
        <c:noMultiLvlLbl val="0"/>
      </c:catAx>
      <c:valAx>
        <c:axId val="535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14077"/>
        <c:axId val="39207971"/>
      </c:barChart>
      <c:catAx>
        <c:axId val="4751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971"/>
        <c:auto val="1"/>
        <c:lblAlgn val="ctr"/>
        <c:lblOffset val="100"/>
        <c:noMultiLvlLbl val="0"/>
      </c:catAx>
      <c:valAx>
        <c:axId val="3920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51557"/>
        <c:axId val="67390024"/>
      </c:barChart>
      <c:catAx>
        <c:axId val="4185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024"/>
        <c:auto val="1"/>
        <c:lblAlgn val="ctr"/>
        <c:lblOffset val="100"/>
        <c:noMultiLvlLbl val="0"/>
      </c:catAx>
      <c:valAx>
        <c:axId val="673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54376"/>
        <c:axId val="50682480"/>
      </c:barChart>
      <c:catAx>
        <c:axId val="5545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480"/>
        <c:auto val="1"/>
        <c:lblAlgn val="ctr"/>
        <c:lblOffset val="100"/>
        <c:noMultiLvlLbl val="0"/>
      </c:catAx>
      <c:valAx>
        <c:axId val="5068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73818"/>
        <c:axId val="22853904"/>
      </c:barChart>
      <c:catAx>
        <c:axId val="5747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904"/>
        <c:auto val="1"/>
        <c:lblAlgn val="ctr"/>
        <c:lblOffset val="100"/>
        <c:noMultiLvlLbl val="0"/>
      </c:catAx>
      <c:valAx>
        <c:axId val="2285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22030"/>
        <c:axId val="14170545"/>
      </c:barChart>
      <c:catAx>
        <c:axId val="6052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545"/>
        <c:auto val="1"/>
        <c:lblAlgn val="ctr"/>
        <c:lblOffset val="100"/>
        <c:noMultiLvlLbl val="0"/>
      </c:catAx>
      <c:valAx>
        <c:axId val="1417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11702"/>
        <c:axId val="36022076"/>
      </c:barChart>
      <c:catAx>
        <c:axId val="9781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076"/>
        <c:auto val="1"/>
        <c:lblAlgn val="ctr"/>
        <c:lblOffset val="100"/>
        <c:noMultiLvlLbl val="0"/>
      </c:catAx>
      <c:valAx>
        <c:axId val="3602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69047"/>
        <c:axId val="92559178"/>
      </c:barChart>
      <c:catAx>
        <c:axId val="5126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178"/>
        <c:auto val="1"/>
        <c:lblAlgn val="ctr"/>
        <c:lblOffset val="100"/>
        <c:noMultiLvlLbl val="0"/>
      </c:catAx>
      <c:valAx>
        <c:axId val="925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51849"/>
        <c:axId val="73362667"/>
      </c:barChart>
      <c:catAx>
        <c:axId val="6585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667"/>
        <c:auto val="1"/>
        <c:lblAlgn val="ctr"/>
        <c:lblOffset val="100"/>
        <c:noMultiLvlLbl val="0"/>
      </c:catAx>
      <c:valAx>
        <c:axId val="7336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36514"/>
        <c:axId val="62661695"/>
      </c:barChart>
      <c:catAx>
        <c:axId val="8823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695"/>
        <c:auto val="1"/>
        <c:lblAlgn val="ctr"/>
        <c:lblOffset val="100"/>
        <c:noMultiLvlLbl val="0"/>
      </c:catAx>
      <c:valAx>
        <c:axId val="6266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24191"/>
        <c:axId val="37615099"/>
      </c:barChart>
      <c:catAx>
        <c:axId val="8342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099"/>
        <c:auto val="1"/>
        <c:lblAlgn val="ctr"/>
        <c:lblOffset val="100"/>
        <c:noMultiLvlLbl val="0"/>
      </c:catAx>
      <c:valAx>
        <c:axId val="3761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69836"/>
        <c:axId val="65002935"/>
      </c:barChart>
      <c:catAx>
        <c:axId val="1396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935"/>
        <c:auto val="1"/>
        <c:lblAlgn val="ctr"/>
        <c:lblOffset val="100"/>
        <c:noMultiLvlLbl val="0"/>
      </c:catAx>
      <c:valAx>
        <c:axId val="6500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39361"/>
        <c:axId val="5396881"/>
      </c:barChart>
      <c:catAx>
        <c:axId val="3203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81"/>
        <c:auto val="1"/>
        <c:lblAlgn val="ctr"/>
        <c:lblOffset val="100"/>
        <c:noMultiLvlLbl val="0"/>
      </c:catAx>
      <c:valAx>
        <c:axId val="539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63332"/>
        <c:axId val="47282847"/>
      </c:barChart>
      <c:catAx>
        <c:axId val="6026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847"/>
        <c:auto val="1"/>
        <c:lblAlgn val="ctr"/>
        <c:lblOffset val="100"/>
        <c:noMultiLvlLbl val="0"/>
      </c:catAx>
      <c:valAx>
        <c:axId val="4728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3646"/>
        <c:axId val="71319158"/>
      </c:barChart>
      <c:catAx>
        <c:axId val="888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158"/>
        <c:auto val="1"/>
        <c:lblAlgn val="ctr"/>
        <c:lblOffset val="100"/>
        <c:noMultiLvlLbl val="0"/>
      </c:catAx>
      <c:valAx>
        <c:axId val="7131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