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0169"/>
        <c:axId val="88912922"/>
      </c:scatterChart>
      <c:valAx>
        <c:axId val="3052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22"/>
        <c:crossesAt val="0"/>
        <c:crossBetween val="midCat"/>
      </c:valAx>
      <c:valAx>
        <c:axId val="8891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8858"/>
        <c:axId val="73458803"/>
      </c:scatterChart>
      <c:valAx>
        <c:axId val="929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803"/>
        <c:crossesAt val="0"/>
        <c:crossBetween val="midCat"/>
      </c:valAx>
      <c:valAx>
        <c:axId val="7345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64804"/>
        <c:axId val="42475717"/>
      </c:scatterChart>
      <c:valAx>
        <c:axId val="7496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17"/>
        <c:crossesAt val="0"/>
        <c:crossBetween val="midCat"/>
      </c:valAx>
      <c:valAx>
        <c:axId val="4247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61187"/>
        <c:axId val="87907499"/>
      </c:scatterChart>
      <c:valAx>
        <c:axId val="1446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499"/>
        <c:crossesAt val="0"/>
        <c:crossBetween val="midCat"/>
      </c:valAx>
      <c:valAx>
        <c:axId val="8790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