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6734275"/>
        <c:axId val="54547538"/>
      </c:barChart>
      <c:dateAx>
        <c:axId val="967342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547538"/>
        <c:crossesAt val="0"/>
        <c:auto val="1"/>
        <c:lblOffset val="100"/>
        <c:noMultiLvlLbl val="0"/>
      </c:dateAx>
      <c:valAx>
        <c:axId val="5454753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673427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5257206"/>
        <c:axId val="28291233"/>
      </c:barChart>
      <c:catAx>
        <c:axId val="752572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291233"/>
        <c:crossesAt val="0"/>
        <c:auto val="1"/>
        <c:lblAlgn val="ctr"/>
        <c:lblOffset val="100"/>
        <c:noMultiLvlLbl val="0"/>
      </c:catAx>
      <c:valAx>
        <c:axId val="2829123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25720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