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6598967"/>
        <c:axId val="61166748"/>
      </c:scatterChart>
      <c:valAx>
        <c:axId val="6659896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6748"/>
        <c:crossesAt val="0"/>
        <c:crossBetween val="midCat"/>
      </c:valAx>
      <c:valAx>
        <c:axId val="6116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9896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