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15452"/>
        <c:axId val="75774992"/>
      </c:barChart>
      <c:catAx>
        <c:axId val="5161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4992"/>
        <c:auto val="1"/>
        <c:lblAlgn val="ctr"/>
        <c:lblOffset val="100"/>
        <c:noMultiLvlLbl val="0"/>
      </c:catAx>
      <c:valAx>
        <c:axId val="7577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5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163867"/>
        <c:axId val="95701449"/>
      </c:barChart>
      <c:catAx>
        <c:axId val="10163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1449"/>
        <c:auto val="1"/>
        <c:lblAlgn val="ctr"/>
        <c:lblOffset val="100"/>
        <c:noMultiLvlLbl val="0"/>
      </c:catAx>
      <c:valAx>
        <c:axId val="95701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3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93638"/>
        <c:axId val="92315097"/>
      </c:barChart>
      <c:catAx>
        <c:axId val="1149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5097"/>
        <c:auto val="1"/>
        <c:lblAlgn val="ctr"/>
        <c:lblOffset val="100"/>
        <c:noMultiLvlLbl val="0"/>
      </c:catAx>
      <c:valAx>
        <c:axId val="9231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3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342427"/>
        <c:axId val="98067685"/>
      </c:barChart>
      <c:catAx>
        <c:axId val="51342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67685"/>
        <c:auto val="1"/>
        <c:lblAlgn val="ctr"/>
        <c:lblOffset val="100"/>
        <c:noMultiLvlLbl val="0"/>
      </c:catAx>
      <c:valAx>
        <c:axId val="98067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2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