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7787"/>
        <c:axId val="46000315"/>
      </c:lineChart>
      <c:catAx>
        <c:axId val="596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0315"/>
        <c:crossesAt val="0"/>
        <c:auto val="1"/>
        <c:lblAlgn val="ctr"/>
        <c:lblOffset val="100"/>
        <c:noMultiLvlLbl val="0"/>
      </c:catAx>
      <c:valAx>
        <c:axId val="4600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6169"/>
        <c:axId val="60602283"/>
      </c:lineChart>
      <c:catAx>
        <c:axId val="944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2283"/>
        <c:crossesAt val="0"/>
        <c:auto val="1"/>
        <c:lblAlgn val="ctr"/>
        <c:lblOffset val="100"/>
        <c:noMultiLvlLbl val="0"/>
      </c:catAx>
      <c:valAx>
        <c:axId val="6060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260029"/>
        <c:axId val="12156987"/>
      </c:barChart>
      <c:catAx>
        <c:axId val="932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6987"/>
        <c:crossesAt val="0"/>
        <c:auto val="1"/>
        <c:lblAlgn val="ctr"/>
        <c:lblOffset val="100"/>
        <c:noMultiLvlLbl val="0"/>
      </c:catAx>
      <c:valAx>
        <c:axId val="1215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707146"/>
        <c:axId val="87133092"/>
        <c:axId val="44751913"/>
      </c:bar3DChart>
      <c:catAx>
        <c:axId val="7670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3092"/>
        <c:crossesAt val="0"/>
        <c:auto val="1"/>
        <c:lblAlgn val="ctr"/>
        <c:lblOffset val="100"/>
        <c:noMultiLvlLbl val="0"/>
      </c:catAx>
      <c:valAx>
        <c:axId val="8713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7146"/>
        <c:crossesAt val="1"/>
        <c:crossBetween val="midCat"/>
      </c:valAx>
      <c:serAx>
        <c:axId val="447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30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31524"/>
        <c:axId val="96395616"/>
      </c:scatterChart>
      <c:valAx>
        <c:axId val="173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5616"/>
        <c:crossesAt val="0"/>
        <c:crossBetween val="midCat"/>
      </c:valAx>
      <c:valAx>
        <c:axId val="9639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38076"/>
        <c:axId val="59778745"/>
      </c:scatterChart>
      <c:valAx>
        <c:axId val="76338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8745"/>
        <c:crossesAt val="0"/>
        <c:crossBetween val="midCat"/>
        <c:majorUnit val="30"/>
        <c:minorUnit val="30"/>
      </c:valAx>
      <c:valAx>
        <c:axId val="59778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8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8042"/>
        <c:axId val="81482822"/>
      </c:scatterChart>
      <c:valAx>
        <c:axId val="8028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2822"/>
        <c:crossesAt val="0"/>
        <c:crossBetween val="midCat"/>
        <c:majorUnit val="30"/>
        <c:minorUnit val="30"/>
      </c:valAx>
      <c:valAx>
        <c:axId val="81482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8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