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95322"/>
        <c:axId val="83131017"/>
      </c:scatterChart>
      <c:valAx>
        <c:axId val="35295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31017"/>
        <c:crossesAt val="0"/>
        <c:crossBetween val="midCat"/>
      </c:valAx>
      <c:valAx>
        <c:axId val="83131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95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495714"/>
        <c:axId val="98779469"/>
      </c:scatterChart>
      <c:valAx>
        <c:axId val="34495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79469"/>
        <c:crossesAt val="0"/>
        <c:crossBetween val="midCat"/>
      </c:valAx>
      <c:valAx>
        <c:axId val="98779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95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