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964577"/>
        <c:axId val="82690299"/>
      </c:lineChart>
      <c:catAx>
        <c:axId val="31964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0299"/>
        <c:crossesAt val="0"/>
        <c:auto val="1"/>
        <c:lblAlgn val="ctr"/>
        <c:lblOffset val="100"/>
        <c:noMultiLvlLbl val="0"/>
      </c:catAx>
      <c:valAx>
        <c:axId val="82690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64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122824"/>
        <c:axId val="49011367"/>
      </c:lineChart>
      <c:catAx>
        <c:axId val="20122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11367"/>
        <c:crossesAt val="0"/>
        <c:auto val="1"/>
        <c:lblAlgn val="ctr"/>
        <c:lblOffset val="100"/>
        <c:noMultiLvlLbl val="0"/>
      </c:catAx>
      <c:valAx>
        <c:axId val="49011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22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931002"/>
        <c:axId val="95823813"/>
      </c:lineChart>
      <c:catAx>
        <c:axId val="61931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23813"/>
        <c:crossesAt val="0"/>
        <c:auto val="1"/>
        <c:lblAlgn val="ctr"/>
        <c:lblOffset val="100"/>
        <c:noMultiLvlLbl val="0"/>
      </c:catAx>
      <c:valAx>
        <c:axId val="95823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31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964869"/>
        <c:axId val="21505971"/>
      </c:lineChart>
      <c:catAx>
        <c:axId val="22964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05971"/>
        <c:crossesAt val="0"/>
        <c:auto val="1"/>
        <c:lblAlgn val="ctr"/>
        <c:lblOffset val="100"/>
        <c:noMultiLvlLbl val="0"/>
      </c:catAx>
      <c:valAx>
        <c:axId val="21505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64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700643"/>
        <c:axId val="94220991"/>
      </c:lineChart>
      <c:catAx>
        <c:axId val="91700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20991"/>
        <c:crossesAt val="0"/>
        <c:auto val="1"/>
        <c:lblAlgn val="ctr"/>
        <c:lblOffset val="100"/>
        <c:noMultiLvlLbl val="0"/>
      </c:catAx>
      <c:valAx>
        <c:axId val="94220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00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37530"/>
        <c:axId val="87443482"/>
      </c:lineChart>
      <c:catAx>
        <c:axId val="91537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43482"/>
        <c:crossesAt val="0"/>
        <c:auto val="1"/>
        <c:lblAlgn val="ctr"/>
        <c:lblOffset val="100"/>
        <c:noMultiLvlLbl val="0"/>
      </c:catAx>
      <c:valAx>
        <c:axId val="87443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37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54884"/>
        <c:axId val="45554081"/>
      </c:lineChart>
      <c:catAx>
        <c:axId val="74654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54081"/>
        <c:crossesAt val="0"/>
        <c:auto val="1"/>
        <c:lblAlgn val="ctr"/>
        <c:lblOffset val="100"/>
        <c:noMultiLvlLbl val="0"/>
      </c:catAx>
      <c:valAx>
        <c:axId val="45554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54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86549"/>
        <c:axId val="81455524"/>
      </c:lineChart>
      <c:catAx>
        <c:axId val="77886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55524"/>
        <c:crossesAt val="0"/>
        <c:auto val="1"/>
        <c:lblAlgn val="ctr"/>
        <c:lblOffset val="100"/>
        <c:noMultiLvlLbl val="0"/>
      </c:catAx>
      <c:valAx>
        <c:axId val="81455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86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172539"/>
        <c:axId val="10584993"/>
      </c:lineChart>
      <c:catAx>
        <c:axId val="90172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84993"/>
        <c:crossesAt val="0"/>
        <c:auto val="1"/>
        <c:lblAlgn val="ctr"/>
        <c:lblOffset val="100"/>
        <c:noMultiLvlLbl val="0"/>
      </c:catAx>
      <c:valAx>
        <c:axId val="10584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72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541386"/>
        <c:axId val="36144322"/>
      </c:lineChart>
      <c:catAx>
        <c:axId val="43541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44322"/>
        <c:crossesAt val="0"/>
        <c:auto val="1"/>
        <c:lblAlgn val="ctr"/>
        <c:lblOffset val="100"/>
        <c:noMultiLvlLbl val="0"/>
      </c:catAx>
      <c:valAx>
        <c:axId val="36144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41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