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4744926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4744936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