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526234"/>
        <c:axId val="81732425"/>
      </c:barChart>
      <c:catAx>
        <c:axId val="62526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2425"/>
        <c:crossesAt val="0"/>
        <c:auto val="1"/>
        <c:lblAlgn val="ctr"/>
        <c:lblOffset val="100"/>
        <c:noMultiLvlLbl val="0"/>
      </c:catAx>
      <c:valAx>
        <c:axId val="817324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262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958052"/>
        <c:axId val="14188922"/>
      </c:barChart>
      <c:catAx>
        <c:axId val="12958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8922"/>
        <c:crossesAt val="0"/>
        <c:auto val="1"/>
        <c:lblAlgn val="ctr"/>
        <c:lblOffset val="100"/>
        <c:noMultiLvlLbl val="0"/>
      </c:catAx>
      <c:valAx>
        <c:axId val="141889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580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