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543514"/>
        <c:axId val="52640629"/>
      </c:barChart>
      <c:catAx>
        <c:axId val="8254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0629"/>
        <c:crossesAt val="0"/>
        <c:auto val="1"/>
        <c:lblAlgn val="ctr"/>
        <c:lblOffset val="100"/>
        <c:noMultiLvlLbl val="0"/>
      </c:catAx>
      <c:valAx>
        <c:axId val="526406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3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53757"/>
        <c:axId val="27510419"/>
      </c:barChart>
      <c:catAx>
        <c:axId val="8515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10419"/>
        <c:crossesAt val="0"/>
        <c:auto val="1"/>
        <c:lblAlgn val="ctr"/>
        <c:lblOffset val="100"/>
        <c:noMultiLvlLbl val="0"/>
      </c:catAx>
      <c:valAx>
        <c:axId val="27510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53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20679"/>
        <c:axId val="1618582"/>
      </c:barChart>
      <c:catAx>
        <c:axId val="5782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8582"/>
        <c:crossesAt val="0"/>
        <c:auto val="1"/>
        <c:lblAlgn val="ctr"/>
        <c:lblOffset val="100"/>
        <c:noMultiLvlLbl val="0"/>
      </c:catAx>
      <c:valAx>
        <c:axId val="1618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0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252390"/>
        <c:axId val="67460547"/>
      </c:barChart>
      <c:catAx>
        <c:axId val="3525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60547"/>
        <c:crossesAt val="0"/>
        <c:auto val="1"/>
        <c:lblAlgn val="ctr"/>
        <c:lblOffset val="100"/>
        <c:noMultiLvlLbl val="0"/>
      </c:catAx>
      <c:valAx>
        <c:axId val="67460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52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84476"/>
        <c:axId val="26069129"/>
      </c:barChart>
      <c:catAx>
        <c:axId val="8748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69129"/>
        <c:crossesAt val="0"/>
        <c:auto val="1"/>
        <c:lblAlgn val="ctr"/>
        <c:lblOffset val="100"/>
        <c:noMultiLvlLbl val="0"/>
      </c:catAx>
      <c:valAx>
        <c:axId val="260691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4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973190"/>
        <c:axId val="26690218"/>
      </c:barChart>
      <c:catAx>
        <c:axId val="2297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0218"/>
        <c:crossesAt val="0"/>
        <c:auto val="1"/>
        <c:lblAlgn val="ctr"/>
        <c:lblOffset val="100"/>
        <c:noMultiLvlLbl val="0"/>
      </c:catAx>
      <c:valAx>
        <c:axId val="266902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3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36277"/>
        <c:axId val="29215662"/>
      </c:barChart>
      <c:catAx>
        <c:axId val="139362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215662"/>
        <c:crossesAt val="0"/>
        <c:auto val="1"/>
        <c:lblAlgn val="ctr"/>
        <c:lblOffset val="100"/>
        <c:noMultiLvlLbl val="0"/>
      </c:catAx>
      <c:valAx>
        <c:axId val="292156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362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