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6819"/>
        <c:axId val="11774990"/>
      </c:barChart>
      <c:catAx>
        <c:axId val="28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74990"/>
        <c:crossesAt val="0"/>
        <c:auto val="1"/>
        <c:lblAlgn val="ctr"/>
        <c:lblOffset val="100"/>
        <c:noMultiLvlLbl val="0"/>
      </c:catAx>
      <c:valAx>
        <c:axId val="117749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628861"/>
        <c:axId val="8997389"/>
      </c:barChart>
      <c:catAx>
        <c:axId val="3262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7389"/>
        <c:crossesAt val="0"/>
        <c:auto val="1"/>
        <c:lblAlgn val="ctr"/>
        <c:lblOffset val="100"/>
        <c:noMultiLvlLbl val="0"/>
      </c:catAx>
      <c:valAx>
        <c:axId val="8997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28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916800"/>
        <c:axId val="74573473"/>
      </c:barChart>
      <c:catAx>
        <c:axId val="9291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73473"/>
        <c:crossesAt val="0"/>
        <c:auto val="1"/>
        <c:lblAlgn val="ctr"/>
        <c:lblOffset val="100"/>
        <c:noMultiLvlLbl val="0"/>
      </c:catAx>
      <c:valAx>
        <c:axId val="745734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16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257527"/>
        <c:axId val="2855979"/>
      </c:barChart>
      <c:catAx>
        <c:axId val="5525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5979"/>
        <c:crossesAt val="0"/>
        <c:auto val="1"/>
        <c:lblAlgn val="ctr"/>
        <c:lblOffset val="100"/>
        <c:noMultiLvlLbl val="0"/>
      </c:catAx>
      <c:valAx>
        <c:axId val="28559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57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086350"/>
        <c:axId val="99760676"/>
      </c:barChart>
      <c:catAx>
        <c:axId val="4708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60676"/>
        <c:crossesAt val="0"/>
        <c:auto val="1"/>
        <c:lblAlgn val="ctr"/>
        <c:lblOffset val="100"/>
        <c:noMultiLvlLbl val="0"/>
      </c:catAx>
      <c:valAx>
        <c:axId val="997606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86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700413"/>
        <c:axId val="98903974"/>
      </c:barChart>
      <c:catAx>
        <c:axId val="8370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03974"/>
        <c:crossesAt val="0"/>
        <c:auto val="1"/>
        <c:lblAlgn val="ctr"/>
        <c:lblOffset val="100"/>
        <c:noMultiLvlLbl val="0"/>
      </c:catAx>
      <c:valAx>
        <c:axId val="989039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00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21504"/>
        <c:axId val="20007840"/>
      </c:barChart>
      <c:catAx>
        <c:axId val="41215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007840"/>
        <c:crossesAt val="0"/>
        <c:auto val="1"/>
        <c:lblAlgn val="ctr"/>
        <c:lblOffset val="100"/>
        <c:noMultiLvlLbl val="0"/>
      </c:catAx>
      <c:valAx>
        <c:axId val="200078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15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