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942893"/>
        <c:axId val="87416744"/>
      </c:barChart>
      <c:catAx>
        <c:axId val="8594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6744"/>
        <c:crossesAt val="0"/>
        <c:auto val="1"/>
        <c:lblAlgn val="ctr"/>
        <c:lblOffset val="100"/>
        <c:noMultiLvlLbl val="0"/>
      </c:catAx>
      <c:valAx>
        <c:axId val="874167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2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47225"/>
        <c:axId val="41738788"/>
      </c:barChart>
      <c:catAx>
        <c:axId val="374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8788"/>
        <c:crossesAt val="0"/>
        <c:auto val="1"/>
        <c:lblAlgn val="ctr"/>
        <c:lblOffset val="100"/>
        <c:noMultiLvlLbl val="0"/>
      </c:catAx>
      <c:valAx>
        <c:axId val="41738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00045"/>
        <c:axId val="11283789"/>
      </c:barChart>
      <c:catAx>
        <c:axId val="4310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3789"/>
        <c:crossesAt val="0"/>
        <c:auto val="1"/>
        <c:lblAlgn val="ctr"/>
        <c:lblOffset val="100"/>
        <c:noMultiLvlLbl val="0"/>
      </c:catAx>
      <c:valAx>
        <c:axId val="11283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0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72471"/>
        <c:axId val="88176604"/>
      </c:barChart>
      <c:catAx>
        <c:axId val="7147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6604"/>
        <c:crossesAt val="0"/>
        <c:auto val="1"/>
        <c:lblAlgn val="ctr"/>
        <c:lblOffset val="100"/>
        <c:noMultiLvlLbl val="0"/>
      </c:catAx>
      <c:valAx>
        <c:axId val="88176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2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91208"/>
        <c:axId val="95795989"/>
      </c:barChart>
      <c:catAx>
        <c:axId val="7449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5989"/>
        <c:crossesAt val="0"/>
        <c:auto val="1"/>
        <c:lblAlgn val="ctr"/>
        <c:lblOffset val="100"/>
        <c:noMultiLvlLbl val="0"/>
      </c:catAx>
      <c:valAx>
        <c:axId val="95795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1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169909"/>
        <c:axId val="83613358"/>
      </c:barChart>
      <c:catAx>
        <c:axId val="7016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3358"/>
        <c:crossesAt val="0"/>
        <c:auto val="1"/>
        <c:lblAlgn val="ctr"/>
        <c:lblOffset val="100"/>
        <c:noMultiLvlLbl val="0"/>
      </c:catAx>
      <c:valAx>
        <c:axId val="836133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9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68001"/>
        <c:axId val="86068124"/>
      </c:barChart>
      <c:catAx>
        <c:axId val="267680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068124"/>
        <c:crossesAt val="0"/>
        <c:auto val="1"/>
        <c:lblAlgn val="ctr"/>
        <c:lblOffset val="100"/>
        <c:noMultiLvlLbl val="0"/>
      </c:catAx>
      <c:valAx>
        <c:axId val="860681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80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