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949430"/>
        <c:axId val="91400668"/>
      </c:barChart>
      <c:catAx>
        <c:axId val="2394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0668"/>
        <c:crossesAt val="0"/>
        <c:auto val="1"/>
        <c:lblAlgn val="ctr"/>
        <c:lblOffset val="100"/>
        <c:noMultiLvlLbl val="0"/>
      </c:catAx>
      <c:valAx>
        <c:axId val="914006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49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234153"/>
        <c:axId val="30498118"/>
      </c:barChart>
      <c:catAx>
        <c:axId val="1323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98118"/>
        <c:crossesAt val="0"/>
        <c:auto val="1"/>
        <c:lblAlgn val="ctr"/>
        <c:lblOffset val="100"/>
        <c:noMultiLvlLbl val="0"/>
      </c:catAx>
      <c:valAx>
        <c:axId val="30498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34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074389"/>
        <c:axId val="65588299"/>
      </c:barChart>
      <c:catAx>
        <c:axId val="3807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88299"/>
        <c:crossesAt val="0"/>
        <c:auto val="1"/>
        <c:lblAlgn val="ctr"/>
        <c:lblOffset val="100"/>
        <c:noMultiLvlLbl val="0"/>
      </c:catAx>
      <c:valAx>
        <c:axId val="65588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74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377094"/>
        <c:axId val="18696596"/>
      </c:barChart>
      <c:catAx>
        <c:axId val="5037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96596"/>
        <c:crossesAt val="0"/>
        <c:auto val="1"/>
        <c:lblAlgn val="ctr"/>
        <c:lblOffset val="100"/>
        <c:noMultiLvlLbl val="0"/>
      </c:catAx>
      <c:valAx>
        <c:axId val="18696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77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999502"/>
        <c:axId val="38713350"/>
      </c:barChart>
      <c:catAx>
        <c:axId val="4599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13350"/>
        <c:crossesAt val="0"/>
        <c:auto val="1"/>
        <c:lblAlgn val="ctr"/>
        <c:lblOffset val="100"/>
        <c:noMultiLvlLbl val="0"/>
      </c:catAx>
      <c:valAx>
        <c:axId val="387133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99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547233"/>
        <c:axId val="41023593"/>
      </c:barChart>
      <c:catAx>
        <c:axId val="6954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23593"/>
        <c:crossesAt val="0"/>
        <c:auto val="1"/>
        <c:lblAlgn val="ctr"/>
        <c:lblOffset val="100"/>
        <c:noMultiLvlLbl val="0"/>
      </c:catAx>
      <c:valAx>
        <c:axId val="410235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47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663946"/>
        <c:axId val="77213421"/>
      </c:barChart>
      <c:catAx>
        <c:axId val="516639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213421"/>
        <c:crossesAt val="0"/>
        <c:auto val="1"/>
        <c:lblAlgn val="ctr"/>
        <c:lblOffset val="100"/>
        <c:noMultiLvlLbl val="0"/>
      </c:catAx>
      <c:valAx>
        <c:axId val="772134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639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