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370951"/>
        <c:axId val="83649124"/>
      </c:barChart>
      <c:catAx>
        <c:axId val="3737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9124"/>
        <c:crossesAt val="0"/>
        <c:auto val="1"/>
        <c:lblAlgn val="ctr"/>
        <c:lblOffset val="100"/>
        <c:noMultiLvlLbl val="0"/>
      </c:catAx>
      <c:valAx>
        <c:axId val="836491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70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647851"/>
        <c:axId val="89860466"/>
      </c:barChart>
      <c:catAx>
        <c:axId val="5364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0466"/>
        <c:crossesAt val="0"/>
        <c:auto val="1"/>
        <c:lblAlgn val="ctr"/>
        <c:lblOffset val="100"/>
        <c:noMultiLvlLbl val="0"/>
      </c:catAx>
      <c:valAx>
        <c:axId val="89860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7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403735"/>
        <c:axId val="76243134"/>
      </c:barChart>
      <c:catAx>
        <c:axId val="8640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3134"/>
        <c:crossesAt val="0"/>
        <c:auto val="1"/>
        <c:lblAlgn val="ctr"/>
        <c:lblOffset val="100"/>
        <c:noMultiLvlLbl val="0"/>
      </c:catAx>
      <c:valAx>
        <c:axId val="76243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3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772547"/>
        <c:axId val="85207995"/>
      </c:barChart>
      <c:catAx>
        <c:axId val="2477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7995"/>
        <c:crossesAt val="0"/>
        <c:auto val="1"/>
        <c:lblAlgn val="ctr"/>
        <c:lblOffset val="100"/>
        <c:noMultiLvlLbl val="0"/>
      </c:catAx>
      <c:valAx>
        <c:axId val="85207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2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462587"/>
        <c:axId val="93704099"/>
      </c:barChart>
      <c:catAx>
        <c:axId val="9146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04099"/>
        <c:crossesAt val="0"/>
        <c:auto val="1"/>
        <c:lblAlgn val="ctr"/>
        <c:lblOffset val="100"/>
        <c:noMultiLvlLbl val="0"/>
      </c:catAx>
      <c:valAx>
        <c:axId val="937040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62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851168"/>
        <c:axId val="89867672"/>
      </c:barChart>
      <c:catAx>
        <c:axId val="4785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7672"/>
        <c:crossesAt val="0"/>
        <c:auto val="1"/>
        <c:lblAlgn val="ctr"/>
        <c:lblOffset val="100"/>
        <c:noMultiLvlLbl val="0"/>
      </c:catAx>
      <c:valAx>
        <c:axId val="898676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1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375379"/>
        <c:axId val="3016272"/>
      </c:barChart>
      <c:catAx>
        <c:axId val="613753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6272"/>
        <c:crossesAt val="0"/>
        <c:auto val="1"/>
        <c:lblAlgn val="ctr"/>
        <c:lblOffset val="100"/>
        <c:noMultiLvlLbl val="0"/>
      </c:catAx>
      <c:valAx>
        <c:axId val="30162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53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