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62344"/>
        <c:axId val="25604722"/>
      </c:barChart>
      <c:catAx>
        <c:axId val="702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4722"/>
        <c:crossesAt val="0"/>
        <c:auto val="1"/>
        <c:lblAlgn val="ctr"/>
        <c:lblOffset val="100"/>
        <c:noMultiLvlLbl val="0"/>
      </c:catAx>
      <c:valAx>
        <c:axId val="256047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2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504368"/>
        <c:axId val="69707649"/>
      </c:barChart>
      <c:catAx>
        <c:axId val="8050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7649"/>
        <c:crossesAt val="0"/>
        <c:auto val="1"/>
        <c:lblAlgn val="ctr"/>
        <c:lblOffset val="100"/>
        <c:noMultiLvlLbl val="0"/>
      </c:catAx>
      <c:valAx>
        <c:axId val="69707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4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307058"/>
        <c:axId val="6638637"/>
      </c:barChart>
      <c:catAx>
        <c:axId val="3030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637"/>
        <c:crossesAt val="0"/>
        <c:auto val="1"/>
        <c:lblAlgn val="ctr"/>
        <c:lblOffset val="100"/>
        <c:noMultiLvlLbl val="0"/>
      </c:catAx>
      <c:valAx>
        <c:axId val="6638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7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86213"/>
        <c:axId val="7158425"/>
      </c:barChart>
      <c:catAx>
        <c:axId val="9058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425"/>
        <c:crossesAt val="0"/>
        <c:auto val="1"/>
        <c:lblAlgn val="ctr"/>
        <c:lblOffset val="100"/>
        <c:noMultiLvlLbl val="0"/>
      </c:catAx>
      <c:valAx>
        <c:axId val="7158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6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035052"/>
        <c:axId val="86387738"/>
      </c:barChart>
      <c:catAx>
        <c:axId val="5303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7738"/>
        <c:crossesAt val="0"/>
        <c:auto val="1"/>
        <c:lblAlgn val="ctr"/>
        <c:lblOffset val="100"/>
        <c:noMultiLvlLbl val="0"/>
      </c:catAx>
      <c:valAx>
        <c:axId val="86387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5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8831"/>
        <c:axId val="45667298"/>
      </c:barChart>
      <c:catAx>
        <c:axId val="20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7298"/>
        <c:crossesAt val="0"/>
        <c:auto val="1"/>
        <c:lblAlgn val="ctr"/>
        <c:lblOffset val="100"/>
        <c:noMultiLvlLbl val="0"/>
      </c:catAx>
      <c:valAx>
        <c:axId val="45667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78232"/>
        <c:axId val="98403538"/>
      </c:barChart>
      <c:catAx>
        <c:axId val="490782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03538"/>
        <c:crossesAt val="0"/>
        <c:auto val="1"/>
        <c:lblAlgn val="ctr"/>
        <c:lblOffset val="100"/>
        <c:noMultiLvlLbl val="0"/>
      </c:catAx>
      <c:valAx>
        <c:axId val="98403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8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