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671922"/>
        <c:axId val="90370414"/>
      </c:barChart>
      <c:catAx>
        <c:axId val="7167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0414"/>
        <c:crossesAt val="0"/>
        <c:auto val="1"/>
        <c:lblAlgn val="ctr"/>
        <c:lblOffset val="100"/>
        <c:noMultiLvlLbl val="0"/>
      </c:catAx>
      <c:valAx>
        <c:axId val="903704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1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96609"/>
        <c:axId val="29574289"/>
      </c:barChart>
      <c:catAx>
        <c:axId val="7859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4289"/>
        <c:crossesAt val="0"/>
        <c:auto val="1"/>
        <c:lblAlgn val="ctr"/>
        <c:lblOffset val="100"/>
        <c:noMultiLvlLbl val="0"/>
      </c:catAx>
      <c:valAx>
        <c:axId val="29574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6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264326"/>
        <c:axId val="31713188"/>
      </c:barChart>
      <c:catAx>
        <c:axId val="9526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3188"/>
        <c:crossesAt val="0"/>
        <c:auto val="1"/>
        <c:lblAlgn val="ctr"/>
        <c:lblOffset val="100"/>
        <c:noMultiLvlLbl val="0"/>
      </c:catAx>
      <c:valAx>
        <c:axId val="31713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4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29622"/>
        <c:axId val="51401491"/>
      </c:barChart>
      <c:catAx>
        <c:axId val="7082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1491"/>
        <c:crossesAt val="0"/>
        <c:auto val="1"/>
        <c:lblAlgn val="ctr"/>
        <c:lblOffset val="100"/>
        <c:noMultiLvlLbl val="0"/>
      </c:catAx>
      <c:valAx>
        <c:axId val="51401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9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94166"/>
        <c:axId val="18538613"/>
      </c:barChart>
      <c:catAx>
        <c:axId val="4079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8613"/>
        <c:crossesAt val="0"/>
        <c:auto val="1"/>
        <c:lblAlgn val="ctr"/>
        <c:lblOffset val="100"/>
        <c:noMultiLvlLbl val="0"/>
      </c:catAx>
      <c:valAx>
        <c:axId val="185386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4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637858"/>
        <c:axId val="83061606"/>
      </c:barChart>
      <c:catAx>
        <c:axId val="4363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1606"/>
        <c:crossesAt val="0"/>
        <c:auto val="1"/>
        <c:lblAlgn val="ctr"/>
        <c:lblOffset val="100"/>
        <c:noMultiLvlLbl val="0"/>
      </c:catAx>
      <c:valAx>
        <c:axId val="830616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7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603108"/>
        <c:axId val="10114476"/>
      </c:barChart>
      <c:catAx>
        <c:axId val="776031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114476"/>
        <c:crossesAt val="0"/>
        <c:auto val="1"/>
        <c:lblAlgn val="ctr"/>
        <c:lblOffset val="100"/>
        <c:noMultiLvlLbl val="0"/>
      </c:catAx>
      <c:valAx>
        <c:axId val="101144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31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