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921837"/>
        <c:axId val="58815307"/>
      </c:barChart>
      <c:catAx>
        <c:axId val="5921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815307"/>
        <c:crossesAt val="0"/>
        <c:auto val="1"/>
        <c:lblAlgn val="ctr"/>
        <c:lblOffset val="100"/>
        <c:noMultiLvlLbl val="0"/>
      </c:catAx>
      <c:valAx>
        <c:axId val="5881530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218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0151917"/>
        <c:axId val="85245592"/>
      </c:barChart>
      <c:catAx>
        <c:axId val="70151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245592"/>
        <c:crossesAt val="0"/>
        <c:auto val="1"/>
        <c:lblAlgn val="ctr"/>
        <c:lblOffset val="100"/>
        <c:noMultiLvlLbl val="0"/>
      </c:catAx>
      <c:valAx>
        <c:axId val="8524559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1519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6895736"/>
        <c:axId val="66412312"/>
      </c:barChart>
      <c:catAx>
        <c:axId val="46895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412312"/>
        <c:crossesAt val="0"/>
        <c:auto val="1"/>
        <c:lblAlgn val="ctr"/>
        <c:lblOffset val="100"/>
        <c:noMultiLvlLbl val="0"/>
      </c:catAx>
      <c:valAx>
        <c:axId val="6641231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8957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3804630"/>
        <c:axId val="24314415"/>
      </c:barChart>
      <c:catAx>
        <c:axId val="23804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314415"/>
        <c:crossesAt val="0"/>
        <c:auto val="1"/>
        <c:lblAlgn val="ctr"/>
        <c:lblOffset val="100"/>
        <c:noMultiLvlLbl val="0"/>
      </c:catAx>
      <c:valAx>
        <c:axId val="2431441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8046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827842"/>
        <c:axId val="96578669"/>
      </c:barChart>
      <c:catAx>
        <c:axId val="3827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578669"/>
        <c:crossesAt val="0"/>
        <c:auto val="1"/>
        <c:lblAlgn val="ctr"/>
        <c:lblOffset val="100"/>
        <c:noMultiLvlLbl val="0"/>
      </c:catAx>
      <c:valAx>
        <c:axId val="9657866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278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6416985"/>
        <c:axId val="7183671"/>
      </c:barChart>
      <c:catAx>
        <c:axId val="76416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83671"/>
        <c:crossesAt val="0"/>
        <c:auto val="1"/>
        <c:lblAlgn val="ctr"/>
        <c:lblOffset val="100"/>
        <c:noMultiLvlLbl val="0"/>
      </c:catAx>
      <c:valAx>
        <c:axId val="718367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4169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7432476"/>
        <c:axId val="33822117"/>
      </c:barChart>
      <c:catAx>
        <c:axId val="9743247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3822117"/>
        <c:crossesAt val="0"/>
        <c:auto val="1"/>
        <c:lblAlgn val="ctr"/>
        <c:lblOffset val="100"/>
        <c:noMultiLvlLbl val="0"/>
      </c:catAx>
      <c:valAx>
        <c:axId val="3382211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43247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