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76754"/>
        <c:axId val="83504632"/>
      </c:barChart>
      <c:catAx>
        <c:axId val="7697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4632"/>
        <c:crossesAt val="0"/>
        <c:auto val="1"/>
        <c:lblAlgn val="ctr"/>
        <c:lblOffset val="100"/>
        <c:noMultiLvlLbl val="0"/>
      </c:catAx>
      <c:valAx>
        <c:axId val="835046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6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19022"/>
        <c:axId val="98392376"/>
      </c:barChart>
      <c:catAx>
        <c:axId val="2001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2376"/>
        <c:crossesAt val="0"/>
        <c:auto val="1"/>
        <c:lblAlgn val="ctr"/>
        <c:lblOffset val="100"/>
        <c:noMultiLvlLbl val="0"/>
      </c:catAx>
      <c:valAx>
        <c:axId val="98392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9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1457"/>
        <c:axId val="92088511"/>
      </c:barChart>
      <c:catAx>
        <c:axId val="510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8511"/>
        <c:crossesAt val="0"/>
        <c:auto val="1"/>
        <c:lblAlgn val="ctr"/>
        <c:lblOffset val="100"/>
        <c:noMultiLvlLbl val="0"/>
      </c:catAx>
      <c:valAx>
        <c:axId val="92088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51258"/>
        <c:axId val="77253071"/>
      </c:barChart>
      <c:catAx>
        <c:axId val="3925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3071"/>
        <c:crossesAt val="0"/>
        <c:auto val="1"/>
        <c:lblAlgn val="ctr"/>
        <c:lblOffset val="100"/>
        <c:noMultiLvlLbl val="0"/>
      </c:catAx>
      <c:valAx>
        <c:axId val="77253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1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18426"/>
        <c:axId val="50346842"/>
      </c:barChart>
      <c:catAx>
        <c:axId val="5291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6842"/>
        <c:crossesAt val="0"/>
        <c:auto val="1"/>
        <c:lblAlgn val="ctr"/>
        <c:lblOffset val="100"/>
        <c:noMultiLvlLbl val="0"/>
      </c:catAx>
      <c:valAx>
        <c:axId val="50346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8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44912"/>
        <c:axId val="84084168"/>
      </c:barChart>
      <c:catAx>
        <c:axId val="6174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4168"/>
        <c:crossesAt val="0"/>
        <c:auto val="1"/>
        <c:lblAlgn val="ctr"/>
        <c:lblOffset val="100"/>
        <c:noMultiLvlLbl val="0"/>
      </c:catAx>
      <c:valAx>
        <c:axId val="84084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4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8978"/>
        <c:axId val="43167226"/>
      </c:barChart>
      <c:catAx>
        <c:axId val="57389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67226"/>
        <c:crossesAt val="0"/>
        <c:auto val="1"/>
        <c:lblAlgn val="ctr"/>
        <c:lblOffset val="100"/>
        <c:noMultiLvlLbl val="0"/>
      </c:catAx>
      <c:valAx>
        <c:axId val="431672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9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