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567105"/>
        <c:axId val="22482654"/>
      </c:barChart>
      <c:catAx>
        <c:axId val="1056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2654"/>
        <c:crossesAt val="0"/>
        <c:auto val="1"/>
        <c:lblAlgn val="ctr"/>
        <c:lblOffset val="100"/>
        <c:noMultiLvlLbl val="0"/>
      </c:catAx>
      <c:valAx>
        <c:axId val="22482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7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51561"/>
        <c:axId val="61106646"/>
      </c:barChart>
      <c:catAx>
        <c:axId val="835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6646"/>
        <c:crossesAt val="0"/>
        <c:auto val="1"/>
        <c:lblAlgn val="ctr"/>
        <c:lblOffset val="100"/>
        <c:noMultiLvlLbl val="0"/>
      </c:catAx>
      <c:valAx>
        <c:axId val="61106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329186"/>
        <c:axId val="33092114"/>
      </c:barChart>
      <c:catAx>
        <c:axId val="6232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2114"/>
        <c:crossesAt val="0"/>
        <c:auto val="1"/>
        <c:lblAlgn val="ctr"/>
        <c:lblOffset val="100"/>
        <c:noMultiLvlLbl val="0"/>
      </c:catAx>
      <c:valAx>
        <c:axId val="33092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9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989278"/>
        <c:axId val="70569147"/>
      </c:barChart>
      <c:catAx>
        <c:axId val="5298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9147"/>
        <c:crossesAt val="0"/>
        <c:auto val="1"/>
        <c:lblAlgn val="ctr"/>
        <c:lblOffset val="100"/>
        <c:noMultiLvlLbl val="0"/>
      </c:catAx>
      <c:valAx>
        <c:axId val="70569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9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91269"/>
        <c:axId val="47277137"/>
      </c:barChart>
      <c:catAx>
        <c:axId val="3389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7137"/>
        <c:crossesAt val="0"/>
        <c:auto val="1"/>
        <c:lblAlgn val="ctr"/>
        <c:lblOffset val="100"/>
        <c:noMultiLvlLbl val="0"/>
      </c:catAx>
      <c:valAx>
        <c:axId val="47277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1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55146"/>
        <c:axId val="42353427"/>
      </c:barChart>
      <c:catAx>
        <c:axId val="4225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3427"/>
        <c:crossesAt val="0"/>
        <c:auto val="1"/>
        <c:lblAlgn val="ctr"/>
        <c:lblOffset val="100"/>
        <c:noMultiLvlLbl val="0"/>
      </c:catAx>
      <c:valAx>
        <c:axId val="42353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5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488463"/>
        <c:axId val="58187820"/>
      </c:barChart>
      <c:catAx>
        <c:axId val="83488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187820"/>
        <c:crossesAt val="0"/>
        <c:auto val="1"/>
        <c:lblAlgn val="ctr"/>
        <c:lblOffset val="100"/>
        <c:noMultiLvlLbl val="0"/>
      </c:catAx>
      <c:valAx>
        <c:axId val="58187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8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