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0586190"/>
        <c:axId val="70861748"/>
      </c:barChart>
      <c:catAx>
        <c:axId val="50586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861748"/>
        <c:crossesAt val="0"/>
        <c:auto val="1"/>
        <c:lblAlgn val="ctr"/>
        <c:lblOffset val="100"/>
        <c:noMultiLvlLbl val="0"/>
      </c:catAx>
      <c:valAx>
        <c:axId val="7086174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5861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2575373"/>
        <c:axId val="65972991"/>
      </c:barChart>
      <c:catAx>
        <c:axId val="82575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972991"/>
        <c:crossesAt val="0"/>
        <c:auto val="1"/>
        <c:lblAlgn val="ctr"/>
        <c:lblOffset val="100"/>
        <c:noMultiLvlLbl val="0"/>
      </c:catAx>
      <c:valAx>
        <c:axId val="659729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5753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740432"/>
        <c:axId val="30748289"/>
      </c:barChart>
      <c:catAx>
        <c:axId val="4740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748289"/>
        <c:crossesAt val="0"/>
        <c:auto val="1"/>
        <c:lblAlgn val="ctr"/>
        <c:lblOffset val="100"/>
        <c:noMultiLvlLbl val="0"/>
      </c:catAx>
      <c:valAx>
        <c:axId val="307482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404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369371"/>
        <c:axId val="66523534"/>
      </c:barChart>
      <c:catAx>
        <c:axId val="7369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523534"/>
        <c:crossesAt val="0"/>
        <c:auto val="1"/>
        <c:lblAlgn val="ctr"/>
        <c:lblOffset val="100"/>
        <c:noMultiLvlLbl val="0"/>
      </c:catAx>
      <c:valAx>
        <c:axId val="665235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693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5212080"/>
        <c:axId val="97802392"/>
      </c:barChart>
      <c:catAx>
        <c:axId val="95212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802392"/>
        <c:crossesAt val="0"/>
        <c:auto val="1"/>
        <c:lblAlgn val="ctr"/>
        <c:lblOffset val="100"/>
        <c:noMultiLvlLbl val="0"/>
      </c:catAx>
      <c:valAx>
        <c:axId val="9780239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2120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4063269"/>
        <c:axId val="55391978"/>
      </c:barChart>
      <c:catAx>
        <c:axId val="44063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391978"/>
        <c:crossesAt val="0"/>
        <c:auto val="1"/>
        <c:lblAlgn val="ctr"/>
        <c:lblOffset val="100"/>
        <c:noMultiLvlLbl val="0"/>
      </c:catAx>
      <c:valAx>
        <c:axId val="5539197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0632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5673700"/>
        <c:axId val="58592501"/>
      </c:barChart>
      <c:catAx>
        <c:axId val="5567370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8592501"/>
        <c:crossesAt val="0"/>
        <c:auto val="1"/>
        <c:lblAlgn val="ctr"/>
        <c:lblOffset val="100"/>
        <c:noMultiLvlLbl val="0"/>
      </c:catAx>
      <c:valAx>
        <c:axId val="5859250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67370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