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295978"/>
        <c:axId val="85021540"/>
      </c:barChart>
      <c:catAx>
        <c:axId val="1029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21540"/>
        <c:crossesAt val="0"/>
        <c:auto val="1"/>
        <c:lblAlgn val="ctr"/>
        <c:lblOffset val="100"/>
        <c:noMultiLvlLbl val="0"/>
      </c:catAx>
      <c:valAx>
        <c:axId val="850215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5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705131"/>
        <c:axId val="74270725"/>
      </c:barChart>
      <c:catAx>
        <c:axId val="2070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0725"/>
        <c:crossesAt val="0"/>
        <c:auto val="1"/>
        <c:lblAlgn val="ctr"/>
        <c:lblOffset val="100"/>
        <c:noMultiLvlLbl val="0"/>
      </c:catAx>
      <c:valAx>
        <c:axId val="74270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5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971917"/>
        <c:axId val="21356261"/>
      </c:barChart>
      <c:catAx>
        <c:axId val="5597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6261"/>
        <c:crossesAt val="0"/>
        <c:auto val="1"/>
        <c:lblAlgn val="ctr"/>
        <c:lblOffset val="100"/>
        <c:noMultiLvlLbl val="0"/>
      </c:catAx>
      <c:valAx>
        <c:axId val="21356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71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940684"/>
        <c:axId val="17687327"/>
      </c:barChart>
      <c:catAx>
        <c:axId val="2294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87327"/>
        <c:crossesAt val="0"/>
        <c:auto val="1"/>
        <c:lblAlgn val="ctr"/>
        <c:lblOffset val="100"/>
        <c:noMultiLvlLbl val="0"/>
      </c:catAx>
      <c:valAx>
        <c:axId val="17687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0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429802"/>
        <c:axId val="86631907"/>
      </c:barChart>
      <c:catAx>
        <c:axId val="8742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31907"/>
        <c:crossesAt val="0"/>
        <c:auto val="1"/>
        <c:lblAlgn val="ctr"/>
        <c:lblOffset val="100"/>
        <c:noMultiLvlLbl val="0"/>
      </c:catAx>
      <c:valAx>
        <c:axId val="866319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9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726121"/>
        <c:axId val="75189472"/>
      </c:barChart>
      <c:catAx>
        <c:axId val="3772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89472"/>
        <c:crossesAt val="0"/>
        <c:auto val="1"/>
        <c:lblAlgn val="ctr"/>
        <c:lblOffset val="100"/>
        <c:noMultiLvlLbl val="0"/>
      </c:catAx>
      <c:valAx>
        <c:axId val="751894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6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389573"/>
        <c:axId val="57809355"/>
      </c:barChart>
      <c:catAx>
        <c:axId val="763895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809355"/>
        <c:crossesAt val="0"/>
        <c:auto val="1"/>
        <c:lblAlgn val="ctr"/>
        <c:lblOffset val="100"/>
        <c:noMultiLvlLbl val="0"/>
      </c:catAx>
      <c:valAx>
        <c:axId val="578093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95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