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768127"/>
        <c:axId val="84588395"/>
      </c:barChart>
      <c:catAx>
        <c:axId val="2176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8395"/>
        <c:crossesAt val="0"/>
        <c:auto val="1"/>
        <c:lblAlgn val="ctr"/>
        <c:lblOffset val="100"/>
        <c:noMultiLvlLbl val="0"/>
      </c:catAx>
      <c:valAx>
        <c:axId val="84588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8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48741"/>
        <c:axId val="91409483"/>
      </c:barChart>
      <c:catAx>
        <c:axId val="6574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9483"/>
        <c:crossesAt val="0"/>
        <c:auto val="1"/>
        <c:lblAlgn val="ctr"/>
        <c:lblOffset val="100"/>
        <c:noMultiLvlLbl val="0"/>
      </c:catAx>
      <c:valAx>
        <c:axId val="91409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8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93078"/>
        <c:axId val="47104005"/>
      </c:barChart>
      <c:catAx>
        <c:axId val="9789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4005"/>
        <c:crossesAt val="0"/>
        <c:auto val="1"/>
        <c:lblAlgn val="ctr"/>
        <c:lblOffset val="100"/>
        <c:noMultiLvlLbl val="0"/>
      </c:catAx>
      <c:valAx>
        <c:axId val="47104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3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99699"/>
        <c:axId val="35908232"/>
      </c:barChart>
      <c:catAx>
        <c:axId val="1189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8232"/>
        <c:crossesAt val="0"/>
        <c:auto val="1"/>
        <c:lblAlgn val="ctr"/>
        <c:lblOffset val="100"/>
        <c:noMultiLvlLbl val="0"/>
      </c:catAx>
      <c:valAx>
        <c:axId val="35908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9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65825"/>
        <c:axId val="79094313"/>
      </c:barChart>
      <c:catAx>
        <c:axId val="8666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4313"/>
        <c:crossesAt val="0"/>
        <c:auto val="1"/>
        <c:lblAlgn val="ctr"/>
        <c:lblOffset val="100"/>
        <c:noMultiLvlLbl val="0"/>
      </c:catAx>
      <c:valAx>
        <c:axId val="790943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5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19209"/>
        <c:axId val="24068741"/>
      </c:barChart>
      <c:catAx>
        <c:axId val="6611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8741"/>
        <c:crossesAt val="0"/>
        <c:auto val="1"/>
        <c:lblAlgn val="ctr"/>
        <c:lblOffset val="100"/>
        <c:noMultiLvlLbl val="0"/>
      </c:catAx>
      <c:valAx>
        <c:axId val="24068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9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90002"/>
        <c:axId val="79412097"/>
      </c:barChart>
      <c:catAx>
        <c:axId val="70590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12097"/>
        <c:crossesAt val="0"/>
        <c:auto val="1"/>
        <c:lblAlgn val="ctr"/>
        <c:lblOffset val="100"/>
        <c:noMultiLvlLbl val="0"/>
      </c:catAx>
      <c:valAx>
        <c:axId val="79412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0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