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813367"/>
        <c:axId val="65544362"/>
      </c:barChart>
      <c:catAx>
        <c:axId val="6481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4362"/>
        <c:crossesAt val="0"/>
        <c:auto val="1"/>
        <c:lblAlgn val="ctr"/>
        <c:lblOffset val="100"/>
        <c:noMultiLvlLbl val="0"/>
      </c:catAx>
      <c:valAx>
        <c:axId val="655443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3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570381"/>
        <c:axId val="84051758"/>
      </c:barChart>
      <c:catAx>
        <c:axId val="9857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51758"/>
        <c:crossesAt val="0"/>
        <c:auto val="1"/>
        <c:lblAlgn val="ctr"/>
        <c:lblOffset val="100"/>
        <c:noMultiLvlLbl val="0"/>
      </c:catAx>
      <c:valAx>
        <c:axId val="84051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70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766723"/>
        <c:axId val="12865479"/>
      </c:barChart>
      <c:catAx>
        <c:axId val="1076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5479"/>
        <c:crossesAt val="0"/>
        <c:auto val="1"/>
        <c:lblAlgn val="ctr"/>
        <c:lblOffset val="100"/>
        <c:noMultiLvlLbl val="0"/>
      </c:catAx>
      <c:valAx>
        <c:axId val="12865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6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512700"/>
        <c:axId val="87920942"/>
      </c:barChart>
      <c:catAx>
        <c:axId val="1751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20942"/>
        <c:crossesAt val="0"/>
        <c:auto val="1"/>
        <c:lblAlgn val="ctr"/>
        <c:lblOffset val="100"/>
        <c:noMultiLvlLbl val="0"/>
      </c:catAx>
      <c:valAx>
        <c:axId val="87920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12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101325"/>
        <c:axId val="6713898"/>
      </c:barChart>
      <c:catAx>
        <c:axId val="5010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898"/>
        <c:crossesAt val="0"/>
        <c:auto val="1"/>
        <c:lblAlgn val="ctr"/>
        <c:lblOffset val="100"/>
        <c:noMultiLvlLbl val="0"/>
      </c:catAx>
      <c:valAx>
        <c:axId val="67138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01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685061"/>
        <c:axId val="97617684"/>
      </c:barChart>
      <c:catAx>
        <c:axId val="8368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7684"/>
        <c:crossesAt val="0"/>
        <c:auto val="1"/>
        <c:lblAlgn val="ctr"/>
        <c:lblOffset val="100"/>
        <c:noMultiLvlLbl val="0"/>
      </c:catAx>
      <c:valAx>
        <c:axId val="976176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85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152782"/>
        <c:axId val="78564023"/>
      </c:barChart>
      <c:catAx>
        <c:axId val="401527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564023"/>
        <c:crossesAt val="0"/>
        <c:auto val="1"/>
        <c:lblAlgn val="ctr"/>
        <c:lblOffset val="100"/>
        <c:noMultiLvlLbl val="0"/>
      </c:catAx>
      <c:valAx>
        <c:axId val="785640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527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