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39949"/>
        <c:axId val="24575830"/>
      </c:barChart>
      <c:catAx>
        <c:axId val="133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75830"/>
        <c:crossesAt val="0"/>
        <c:auto val="1"/>
        <c:lblAlgn val="ctr"/>
        <c:lblOffset val="100"/>
        <c:noMultiLvlLbl val="0"/>
      </c:catAx>
      <c:valAx>
        <c:axId val="245758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9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001914"/>
        <c:axId val="15614405"/>
      </c:barChart>
      <c:catAx>
        <c:axId val="1100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14405"/>
        <c:crossesAt val="0"/>
        <c:auto val="1"/>
        <c:lblAlgn val="ctr"/>
        <c:lblOffset val="100"/>
        <c:noMultiLvlLbl val="0"/>
      </c:catAx>
      <c:valAx>
        <c:axId val="156144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01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077523"/>
        <c:axId val="49070398"/>
      </c:barChart>
      <c:catAx>
        <c:axId val="9007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70398"/>
        <c:crossesAt val="0"/>
        <c:auto val="1"/>
        <c:lblAlgn val="ctr"/>
        <c:lblOffset val="100"/>
        <c:noMultiLvlLbl val="0"/>
      </c:catAx>
      <c:valAx>
        <c:axId val="49070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77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770928"/>
        <c:axId val="94982864"/>
      </c:barChart>
      <c:catAx>
        <c:axId val="6777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82864"/>
        <c:crossesAt val="0"/>
        <c:auto val="1"/>
        <c:lblAlgn val="ctr"/>
        <c:lblOffset val="100"/>
        <c:noMultiLvlLbl val="0"/>
      </c:catAx>
      <c:valAx>
        <c:axId val="949828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70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220824"/>
        <c:axId val="93843640"/>
      </c:barChart>
      <c:catAx>
        <c:axId val="1322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43640"/>
        <c:crossesAt val="0"/>
        <c:auto val="1"/>
        <c:lblAlgn val="ctr"/>
        <c:lblOffset val="100"/>
        <c:noMultiLvlLbl val="0"/>
      </c:catAx>
      <c:valAx>
        <c:axId val="938436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20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026727"/>
        <c:axId val="21678980"/>
      </c:barChart>
      <c:catAx>
        <c:axId val="8902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78980"/>
        <c:crossesAt val="0"/>
        <c:auto val="1"/>
        <c:lblAlgn val="ctr"/>
        <c:lblOffset val="100"/>
        <c:noMultiLvlLbl val="0"/>
      </c:catAx>
      <c:valAx>
        <c:axId val="216789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26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917163"/>
        <c:axId val="31344294"/>
      </c:barChart>
      <c:catAx>
        <c:axId val="559171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344294"/>
        <c:crossesAt val="0"/>
        <c:auto val="1"/>
        <c:lblAlgn val="ctr"/>
        <c:lblOffset val="100"/>
        <c:noMultiLvlLbl val="0"/>
      </c:catAx>
      <c:valAx>
        <c:axId val="313442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171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