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926156"/>
        <c:axId val="99339038"/>
      </c:barChart>
      <c:catAx>
        <c:axId val="5192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9038"/>
        <c:crossesAt val="0"/>
        <c:auto val="1"/>
        <c:lblAlgn val="ctr"/>
        <c:lblOffset val="100"/>
        <c:noMultiLvlLbl val="0"/>
      </c:catAx>
      <c:valAx>
        <c:axId val="99339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6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9814"/>
        <c:axId val="20332203"/>
      </c:barChart>
      <c:catAx>
        <c:axId val="632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32203"/>
        <c:crossesAt val="0"/>
        <c:auto val="1"/>
        <c:lblAlgn val="ctr"/>
        <c:lblOffset val="100"/>
        <c:noMultiLvlLbl val="0"/>
      </c:catAx>
      <c:valAx>
        <c:axId val="20332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066091"/>
        <c:axId val="37275232"/>
      </c:barChart>
      <c:catAx>
        <c:axId val="8206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5232"/>
        <c:crossesAt val="0"/>
        <c:auto val="1"/>
        <c:lblAlgn val="ctr"/>
        <c:lblOffset val="100"/>
        <c:noMultiLvlLbl val="0"/>
      </c:catAx>
      <c:valAx>
        <c:axId val="37275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6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654272"/>
        <c:axId val="58080292"/>
      </c:barChart>
      <c:catAx>
        <c:axId val="8965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0292"/>
        <c:crossesAt val="0"/>
        <c:auto val="1"/>
        <c:lblAlgn val="ctr"/>
        <c:lblOffset val="100"/>
        <c:noMultiLvlLbl val="0"/>
      </c:catAx>
      <c:valAx>
        <c:axId val="58080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4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59551"/>
        <c:axId val="68099026"/>
      </c:barChart>
      <c:catAx>
        <c:axId val="9465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9026"/>
        <c:crossesAt val="0"/>
        <c:auto val="1"/>
        <c:lblAlgn val="ctr"/>
        <c:lblOffset val="100"/>
        <c:noMultiLvlLbl val="0"/>
      </c:catAx>
      <c:valAx>
        <c:axId val="68099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9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171777"/>
        <c:axId val="95238412"/>
      </c:barChart>
      <c:catAx>
        <c:axId val="4117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8412"/>
        <c:crossesAt val="0"/>
        <c:auto val="1"/>
        <c:lblAlgn val="ctr"/>
        <c:lblOffset val="100"/>
        <c:noMultiLvlLbl val="0"/>
      </c:catAx>
      <c:valAx>
        <c:axId val="952384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1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78739"/>
        <c:axId val="72664531"/>
      </c:barChart>
      <c:catAx>
        <c:axId val="505787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64531"/>
        <c:crossesAt val="0"/>
        <c:auto val="1"/>
        <c:lblAlgn val="ctr"/>
        <c:lblOffset val="100"/>
        <c:noMultiLvlLbl val="0"/>
      </c:catAx>
      <c:valAx>
        <c:axId val="72664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87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