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162887"/>
        <c:axId val="86571530"/>
      </c:barChart>
      <c:catAx>
        <c:axId val="9116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1530"/>
        <c:crossesAt val="0"/>
        <c:auto val="1"/>
        <c:lblAlgn val="ctr"/>
        <c:lblOffset val="100"/>
        <c:noMultiLvlLbl val="0"/>
      </c:catAx>
      <c:valAx>
        <c:axId val="865715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62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019193"/>
        <c:axId val="59180339"/>
      </c:barChart>
      <c:catAx>
        <c:axId val="4101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0339"/>
        <c:crossesAt val="0"/>
        <c:auto val="1"/>
        <c:lblAlgn val="ctr"/>
        <c:lblOffset val="100"/>
        <c:noMultiLvlLbl val="0"/>
      </c:catAx>
      <c:valAx>
        <c:axId val="59180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9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95496"/>
        <c:axId val="58717956"/>
      </c:barChart>
      <c:catAx>
        <c:axId val="199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7956"/>
        <c:crossesAt val="0"/>
        <c:auto val="1"/>
        <c:lblAlgn val="ctr"/>
        <c:lblOffset val="100"/>
        <c:noMultiLvlLbl val="0"/>
      </c:catAx>
      <c:valAx>
        <c:axId val="58717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30067"/>
        <c:axId val="31790208"/>
      </c:barChart>
      <c:catAx>
        <c:axId val="404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0208"/>
        <c:crossesAt val="0"/>
        <c:auto val="1"/>
        <c:lblAlgn val="ctr"/>
        <c:lblOffset val="100"/>
        <c:noMultiLvlLbl val="0"/>
      </c:catAx>
      <c:valAx>
        <c:axId val="31790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0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35741"/>
        <c:axId val="17455467"/>
      </c:barChart>
      <c:catAx>
        <c:axId val="593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5467"/>
        <c:crossesAt val="0"/>
        <c:auto val="1"/>
        <c:lblAlgn val="ctr"/>
        <c:lblOffset val="100"/>
        <c:noMultiLvlLbl val="0"/>
      </c:catAx>
      <c:valAx>
        <c:axId val="174554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27766"/>
        <c:axId val="46950051"/>
      </c:barChart>
      <c:catAx>
        <c:axId val="6482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0051"/>
        <c:crossesAt val="0"/>
        <c:auto val="1"/>
        <c:lblAlgn val="ctr"/>
        <c:lblOffset val="100"/>
        <c:noMultiLvlLbl val="0"/>
      </c:catAx>
      <c:valAx>
        <c:axId val="46950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7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455568"/>
        <c:axId val="41843191"/>
      </c:barChart>
      <c:catAx>
        <c:axId val="114555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843191"/>
        <c:crossesAt val="0"/>
        <c:auto val="1"/>
        <c:lblAlgn val="ctr"/>
        <c:lblOffset val="100"/>
        <c:noMultiLvlLbl val="0"/>
      </c:catAx>
      <c:valAx>
        <c:axId val="418431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5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