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64593"/>
        <c:axId val="20406137"/>
      </c:barChart>
      <c:catAx>
        <c:axId val="9896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6137"/>
        <c:crossesAt val="0"/>
        <c:auto val="1"/>
        <c:lblAlgn val="ctr"/>
        <c:lblOffset val="100"/>
        <c:noMultiLvlLbl val="0"/>
      </c:catAx>
      <c:valAx>
        <c:axId val="204061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00946"/>
        <c:axId val="71188468"/>
      </c:barChart>
      <c:catAx>
        <c:axId val="9980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8468"/>
        <c:crossesAt val="0"/>
        <c:auto val="1"/>
        <c:lblAlgn val="ctr"/>
        <c:lblOffset val="100"/>
        <c:noMultiLvlLbl val="0"/>
      </c:catAx>
      <c:valAx>
        <c:axId val="71188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0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527340"/>
        <c:axId val="69580064"/>
      </c:barChart>
      <c:catAx>
        <c:axId val="9252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0064"/>
        <c:crossesAt val="0"/>
        <c:auto val="1"/>
        <c:lblAlgn val="ctr"/>
        <c:lblOffset val="100"/>
        <c:noMultiLvlLbl val="0"/>
      </c:catAx>
      <c:valAx>
        <c:axId val="69580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7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64248"/>
        <c:axId val="8464379"/>
      </c:barChart>
      <c:catAx>
        <c:axId val="8406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379"/>
        <c:crossesAt val="0"/>
        <c:auto val="1"/>
        <c:lblAlgn val="ctr"/>
        <c:lblOffset val="100"/>
        <c:noMultiLvlLbl val="0"/>
      </c:catAx>
      <c:valAx>
        <c:axId val="8464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4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77418"/>
        <c:axId val="27045259"/>
      </c:barChart>
      <c:catAx>
        <c:axId val="8637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5259"/>
        <c:crossesAt val="0"/>
        <c:auto val="1"/>
        <c:lblAlgn val="ctr"/>
        <c:lblOffset val="100"/>
        <c:noMultiLvlLbl val="0"/>
      </c:catAx>
      <c:valAx>
        <c:axId val="270452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7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38590"/>
        <c:axId val="39221485"/>
      </c:barChart>
      <c:catAx>
        <c:axId val="4393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1485"/>
        <c:crossesAt val="0"/>
        <c:auto val="1"/>
        <c:lblAlgn val="ctr"/>
        <c:lblOffset val="100"/>
        <c:noMultiLvlLbl val="0"/>
      </c:catAx>
      <c:valAx>
        <c:axId val="392214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8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70883"/>
        <c:axId val="43583256"/>
      </c:barChart>
      <c:catAx>
        <c:axId val="61270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583256"/>
        <c:crossesAt val="0"/>
        <c:auto val="1"/>
        <c:lblAlgn val="ctr"/>
        <c:lblOffset val="100"/>
        <c:noMultiLvlLbl val="0"/>
      </c:catAx>
      <c:valAx>
        <c:axId val="435832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0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