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349430"/>
        <c:axId val="46904117"/>
      </c:barChart>
      <c:catAx>
        <c:axId val="2634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4117"/>
        <c:crossesAt val="0"/>
        <c:auto val="1"/>
        <c:lblAlgn val="ctr"/>
        <c:lblOffset val="100"/>
        <c:noMultiLvlLbl val="0"/>
      </c:catAx>
      <c:valAx>
        <c:axId val="469041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9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225017"/>
        <c:axId val="70930754"/>
      </c:barChart>
      <c:catAx>
        <c:axId val="6522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30754"/>
        <c:crossesAt val="0"/>
        <c:auto val="1"/>
        <c:lblAlgn val="ctr"/>
        <c:lblOffset val="100"/>
        <c:noMultiLvlLbl val="0"/>
      </c:catAx>
      <c:valAx>
        <c:axId val="70930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5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515319"/>
        <c:axId val="8250356"/>
      </c:barChart>
      <c:catAx>
        <c:axId val="4351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356"/>
        <c:crossesAt val="0"/>
        <c:auto val="1"/>
        <c:lblAlgn val="ctr"/>
        <c:lblOffset val="100"/>
        <c:noMultiLvlLbl val="0"/>
      </c:catAx>
      <c:valAx>
        <c:axId val="8250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5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081317"/>
        <c:axId val="70269656"/>
      </c:barChart>
      <c:catAx>
        <c:axId val="3708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9656"/>
        <c:crossesAt val="0"/>
        <c:auto val="1"/>
        <c:lblAlgn val="ctr"/>
        <c:lblOffset val="100"/>
        <c:noMultiLvlLbl val="0"/>
      </c:catAx>
      <c:valAx>
        <c:axId val="70269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1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131153"/>
        <c:axId val="51280127"/>
      </c:barChart>
      <c:catAx>
        <c:axId val="9213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0127"/>
        <c:crossesAt val="0"/>
        <c:auto val="1"/>
        <c:lblAlgn val="ctr"/>
        <c:lblOffset val="100"/>
        <c:noMultiLvlLbl val="0"/>
      </c:catAx>
      <c:valAx>
        <c:axId val="512801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42037"/>
        <c:axId val="90432137"/>
      </c:barChart>
      <c:catAx>
        <c:axId val="9364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32137"/>
        <c:crossesAt val="0"/>
        <c:auto val="1"/>
        <c:lblAlgn val="ctr"/>
        <c:lblOffset val="100"/>
        <c:noMultiLvlLbl val="0"/>
      </c:catAx>
      <c:valAx>
        <c:axId val="904321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2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846186"/>
        <c:axId val="71038550"/>
      </c:barChart>
      <c:catAx>
        <c:axId val="328461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38550"/>
        <c:crossesAt val="0"/>
        <c:auto val="1"/>
        <c:lblAlgn val="ctr"/>
        <c:lblOffset val="100"/>
        <c:noMultiLvlLbl val="0"/>
      </c:catAx>
      <c:valAx>
        <c:axId val="710385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61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