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94980"/>
        <c:axId val="39936523"/>
      </c:barChart>
      <c:catAx>
        <c:axId val="409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6523"/>
        <c:crossesAt val="0"/>
        <c:auto val="1"/>
        <c:lblAlgn val="ctr"/>
        <c:lblOffset val="100"/>
        <c:noMultiLvlLbl val="0"/>
      </c:catAx>
      <c:valAx>
        <c:axId val="399365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4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31671"/>
        <c:axId val="34303295"/>
      </c:barChart>
      <c:catAx>
        <c:axId val="3443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3295"/>
        <c:crossesAt val="0"/>
        <c:auto val="1"/>
        <c:lblAlgn val="ctr"/>
        <c:lblOffset val="100"/>
        <c:noMultiLvlLbl val="0"/>
      </c:catAx>
      <c:valAx>
        <c:axId val="34303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1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73496"/>
        <c:axId val="3056348"/>
      </c:barChart>
      <c:catAx>
        <c:axId val="4027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348"/>
        <c:crossesAt val="0"/>
        <c:auto val="1"/>
        <c:lblAlgn val="ctr"/>
        <c:lblOffset val="100"/>
        <c:noMultiLvlLbl val="0"/>
      </c:catAx>
      <c:valAx>
        <c:axId val="3056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3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06433"/>
        <c:axId val="96752360"/>
      </c:barChart>
      <c:catAx>
        <c:axId val="4600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2360"/>
        <c:crossesAt val="0"/>
        <c:auto val="1"/>
        <c:lblAlgn val="ctr"/>
        <c:lblOffset val="100"/>
        <c:noMultiLvlLbl val="0"/>
      </c:catAx>
      <c:valAx>
        <c:axId val="96752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6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883375"/>
        <c:axId val="70037204"/>
      </c:barChart>
      <c:catAx>
        <c:axId val="3888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7204"/>
        <c:crossesAt val="0"/>
        <c:auto val="1"/>
        <c:lblAlgn val="ctr"/>
        <c:lblOffset val="100"/>
        <c:noMultiLvlLbl val="0"/>
      </c:catAx>
      <c:valAx>
        <c:axId val="70037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3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63372"/>
        <c:axId val="97051449"/>
      </c:barChart>
      <c:catAx>
        <c:axId val="6506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1449"/>
        <c:crossesAt val="0"/>
        <c:auto val="1"/>
        <c:lblAlgn val="ctr"/>
        <c:lblOffset val="100"/>
        <c:noMultiLvlLbl val="0"/>
      </c:catAx>
      <c:valAx>
        <c:axId val="97051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3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14726"/>
        <c:axId val="21820789"/>
      </c:barChart>
      <c:catAx>
        <c:axId val="43614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20789"/>
        <c:crossesAt val="0"/>
        <c:auto val="1"/>
        <c:lblAlgn val="ctr"/>
        <c:lblOffset val="100"/>
        <c:noMultiLvlLbl val="0"/>
      </c:catAx>
      <c:valAx>
        <c:axId val="21820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4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