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827161"/>
        <c:axId val="82720059"/>
      </c:barChart>
      <c:catAx>
        <c:axId val="2582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20059"/>
        <c:crossesAt val="0"/>
        <c:auto val="1"/>
        <c:lblAlgn val="ctr"/>
        <c:lblOffset val="100"/>
        <c:noMultiLvlLbl val="0"/>
      </c:catAx>
      <c:valAx>
        <c:axId val="827200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27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888580"/>
        <c:axId val="82104994"/>
      </c:barChart>
      <c:catAx>
        <c:axId val="9688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04994"/>
        <c:crossesAt val="0"/>
        <c:auto val="1"/>
        <c:lblAlgn val="ctr"/>
        <c:lblOffset val="100"/>
        <c:noMultiLvlLbl val="0"/>
      </c:catAx>
      <c:valAx>
        <c:axId val="821049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88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659610"/>
        <c:axId val="11088203"/>
      </c:barChart>
      <c:catAx>
        <c:axId val="8865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88203"/>
        <c:crossesAt val="0"/>
        <c:auto val="1"/>
        <c:lblAlgn val="ctr"/>
        <c:lblOffset val="100"/>
        <c:noMultiLvlLbl val="0"/>
      </c:catAx>
      <c:valAx>
        <c:axId val="110882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59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454203"/>
        <c:axId val="52189384"/>
      </c:barChart>
      <c:catAx>
        <c:axId val="1845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89384"/>
        <c:crossesAt val="0"/>
        <c:auto val="1"/>
        <c:lblAlgn val="ctr"/>
        <c:lblOffset val="100"/>
        <c:noMultiLvlLbl val="0"/>
      </c:catAx>
      <c:valAx>
        <c:axId val="52189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54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527800"/>
        <c:axId val="49687980"/>
      </c:barChart>
      <c:catAx>
        <c:axId val="8752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87980"/>
        <c:crossesAt val="0"/>
        <c:auto val="1"/>
        <c:lblAlgn val="ctr"/>
        <c:lblOffset val="100"/>
        <c:noMultiLvlLbl val="0"/>
      </c:catAx>
      <c:valAx>
        <c:axId val="496879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27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60873"/>
        <c:axId val="84552413"/>
      </c:barChart>
      <c:catAx>
        <c:axId val="146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52413"/>
        <c:crossesAt val="0"/>
        <c:auto val="1"/>
        <c:lblAlgn val="ctr"/>
        <c:lblOffset val="100"/>
        <c:noMultiLvlLbl val="0"/>
      </c:catAx>
      <c:valAx>
        <c:axId val="845524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0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042110"/>
        <c:axId val="17789890"/>
      </c:barChart>
      <c:catAx>
        <c:axId val="490421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789890"/>
        <c:crossesAt val="0"/>
        <c:auto val="1"/>
        <c:lblAlgn val="ctr"/>
        <c:lblOffset val="100"/>
        <c:noMultiLvlLbl val="0"/>
      </c:catAx>
      <c:valAx>
        <c:axId val="177898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421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