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43807"/>
        <c:axId val="28665620"/>
      </c:barChart>
      <c:catAx>
        <c:axId val="6414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5620"/>
        <c:crossesAt val="0"/>
        <c:auto val="1"/>
        <c:lblAlgn val="ctr"/>
        <c:lblOffset val="100"/>
        <c:noMultiLvlLbl val="0"/>
      </c:catAx>
      <c:valAx>
        <c:axId val="286656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3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67531"/>
        <c:axId val="54684051"/>
      </c:barChart>
      <c:catAx>
        <c:axId val="7316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4051"/>
        <c:crossesAt val="0"/>
        <c:auto val="1"/>
        <c:lblAlgn val="ctr"/>
        <c:lblOffset val="100"/>
        <c:noMultiLvlLbl val="0"/>
      </c:catAx>
      <c:valAx>
        <c:axId val="54684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7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363035"/>
        <c:axId val="78806114"/>
      </c:barChart>
      <c:catAx>
        <c:axId val="6636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6114"/>
        <c:crossesAt val="0"/>
        <c:auto val="1"/>
        <c:lblAlgn val="ctr"/>
        <c:lblOffset val="100"/>
        <c:noMultiLvlLbl val="0"/>
      </c:catAx>
      <c:valAx>
        <c:axId val="78806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3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57421"/>
        <c:axId val="41254145"/>
      </c:barChart>
      <c:catAx>
        <c:axId val="9815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4145"/>
        <c:crossesAt val="0"/>
        <c:auto val="1"/>
        <c:lblAlgn val="ctr"/>
        <c:lblOffset val="100"/>
        <c:noMultiLvlLbl val="0"/>
      </c:catAx>
      <c:valAx>
        <c:axId val="41254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7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05572"/>
        <c:axId val="51038444"/>
      </c:barChart>
      <c:catAx>
        <c:axId val="2360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8444"/>
        <c:crossesAt val="0"/>
        <c:auto val="1"/>
        <c:lblAlgn val="ctr"/>
        <c:lblOffset val="100"/>
        <c:noMultiLvlLbl val="0"/>
      </c:catAx>
      <c:valAx>
        <c:axId val="51038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5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72768"/>
        <c:axId val="97730973"/>
      </c:barChart>
      <c:catAx>
        <c:axId val="285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0973"/>
        <c:crossesAt val="0"/>
        <c:auto val="1"/>
        <c:lblAlgn val="ctr"/>
        <c:lblOffset val="100"/>
        <c:noMultiLvlLbl val="0"/>
      </c:catAx>
      <c:valAx>
        <c:axId val="977309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2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503933"/>
        <c:axId val="67032057"/>
      </c:barChart>
      <c:catAx>
        <c:axId val="64503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032057"/>
        <c:crossesAt val="0"/>
        <c:auto val="1"/>
        <c:lblAlgn val="ctr"/>
        <c:lblOffset val="100"/>
        <c:noMultiLvlLbl val="0"/>
      </c:catAx>
      <c:valAx>
        <c:axId val="67032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3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